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Wisconsin - Jan Order" sheetId="1" state="visible" r:id="rId2"/>
    <sheet name="Wisconsin - July Order" sheetId="2" state="visible" r:id="rId3"/>
  </sheets>
  <externalReferences>
    <externalReference r:id="rId4"/>
    <externalReference r:id="rId5"/>
  </externalReferences>
  <definedNames>
    <definedName function="false" hidden="false" name="data10" vbProcedure="false">'[1]'!$O$14</definedName>
    <definedName function="false" hidden="false" name="data4" vbProcedure="false">'[1]'!$H$14</definedName>
    <definedName function="false" hidden="false" name="data78" vbProcedure="false">'[1]'!$E$35</definedName>
    <definedName function="false" hidden="false" name="data84" vbProcedure="false">'[2]'!$E$40</definedName>
    <definedName function="false" hidden="false" name="dflt2" vbProcedure="false">'[2]'!$F$23</definedName>
    <definedName function="false" hidden="false" name="dflt3" vbProcedure="false">'[2]'!$F$24</definedName>
    <definedName function="false" hidden="false" name="dflt4" vbProcedure="false">'[2]'!$E$25</definedName>
    <definedName function="false" hidden="false" name="dflt5" vbProcedure="false">'[2]'!$F$27</definedName>
    <definedName function="false" hidden="false" name="dflt6" vbProcedure="false">'[2]'!$F$28</definedName>
    <definedName function="false" hidden="false" name="dflt7" vbProcedure="false">'[2]'!$E$29</definedName>
    <definedName function="false" hidden="false" localSheetId="0" name="solver_adj" vbProcedure="false">'Wisconsin - Jan Order'!$I$33:$I$4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Wisconsin - Jan Order'!$I$33:$I$41</definedName>
    <definedName function="false" hidden="false" localSheetId="0" name="solver_lhs2" vbProcedure="false">'Wisconsin - Jan Order'!$I$33:$I$41</definedName>
    <definedName function="false" hidden="false" localSheetId="0" name="solver_lhs3" vbProcedure="false">'Wisconsin - Jan Order'!$J$33:$J$41</definedName>
    <definedName function="false" hidden="false" localSheetId="0" name="solver_lhs4" vbProcedure="false">'Wisconsin - Jan Order'!$J$33:$J$41</definedName>
    <definedName function="false" hidden="false" localSheetId="0" name="solver_lhs5" vbProcedure="false">'Wisconsin - Jan Order'!$J$33:$J$41</definedName>
    <definedName function="false" hidden="false" localSheetId="0" name="solver_lhs6" vbProcedure="false">'Wisconsin - Jan Order'!$J$43</definedName>
    <definedName function="false" hidden="false" localSheetId="0" name="solver_lhs7" vbProcedure="false">'Wisconsin - Jan Order'!$J$33:$J$41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2</definedName>
    <definedName function="false" hidden="false" localSheetId="0" name="solver_nod" vbProcedure="false">5000</definedName>
    <definedName function="false" hidden="false" localSheetId="0" name="solver_num" vbProcedure="false">6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Wisconsin - Jan Order'!$J$43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4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1</definedName>
    <definedName function="false" hidden="false" localSheetId="0" name="solver_rel7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#NAME?</definedName>
    <definedName function="false" hidden="false" localSheetId="0" name="solver_rhs2" vbProcedure="false">0</definedName>
    <definedName function="false" hidden="false" localSheetId="0" name="solver_rhs3" vbProcedure="false">'Wisconsin - Jan Order'!$G$33:$G$41</definedName>
    <definedName function="false" hidden="false" localSheetId="0" name="solver_rhs4" vbProcedure="false">'Wisconsin - Jan Order'!$F$33:$F$41</definedName>
    <definedName function="false" hidden="false" localSheetId="0" name="solver_rhs5" vbProcedure="false">'Wisconsin - Jan Order'!$F$33:$F$41</definedName>
    <definedName function="false" hidden="false" localSheetId="0" name="solver_rhs6" vbProcedure="false">'Wisconsin - Jan Order'!$F$47</definedName>
    <definedName function="false" hidden="false" localSheetId="0" name="solver_rhs7" vbProcedure="false">'Wisconsin - Jan Order'!$F$33:$F$41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solver_adj" vbProcedure="false">'Wisconsin - July Order'!$I$33:$I$41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2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Wisconsin - July Order'!$I$33:$I$41</definedName>
    <definedName function="false" hidden="false" localSheetId="1" name="solver_lhs2" vbProcedure="false">'Wisconsin - July Order'!$I$33:$I$41</definedName>
    <definedName function="false" hidden="false" localSheetId="1" name="solver_lhs3" vbProcedure="false">'Wisconsin - July Order'!$J$33:$J$41</definedName>
    <definedName function="false" hidden="false" localSheetId="1" name="solver_lhs4" vbProcedure="false">'Wisconsin - July Order'!$J$33:$J$41</definedName>
    <definedName function="false" hidden="false" localSheetId="1" name="solver_lhs5" vbProcedure="false">'Wisconsin - July Order'!$J$33:$J$41</definedName>
    <definedName function="false" hidden="false" localSheetId="1" name="solver_lhs6" vbProcedure="false">'Wisconsin - July Order'!$J$43</definedName>
    <definedName function="false" hidden="false" localSheetId="1" name="solver_lhs7" vbProcedure="false">'Wisconsin - July Order'!$J$33:$J$41</definedName>
    <definedName function="false" hidden="false" localSheetId="1" name="solver_lin" vbProcedure="false">1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um" vbProcedure="false">6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Wisconsin - July Order'!$J$43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4</definedName>
    <definedName function="false" hidden="false" localSheetId="1" name="solver_rel2" vbProcedure="false">3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1</definedName>
    <definedName function="false" hidden="false" localSheetId="1" name="solver_rel7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#NAME?</definedName>
    <definedName function="false" hidden="false" localSheetId="1" name="solver_rhs2" vbProcedure="false">0</definedName>
    <definedName function="false" hidden="false" localSheetId="1" name="solver_rhs3" vbProcedure="false">'Wisconsin - July Order'!$G$33:$G$41</definedName>
    <definedName function="false" hidden="false" localSheetId="1" name="solver_rhs4" vbProcedure="false">'Wisconsin - July Order'!$F$33:$F$41</definedName>
    <definedName function="false" hidden="false" localSheetId="1" name="solver_rhs5" vbProcedure="false">'Wisconsin - July Order'!$F$33:$F$41</definedName>
    <definedName function="false" hidden="false" localSheetId="1" name="solver_rhs6" vbProcedure="false">'Wisconsin - July Order'!$G$43</definedName>
    <definedName function="false" hidden="false" localSheetId="1" name="solver_rhs7" vbProcedure="false">'Wisconsin - July Order'!$F$33:$F$41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=SUM(C3:H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26</xdr:row>
                <xdr:rowOff>16</xdr:rowOff>
              </xdr:from>
              <xdr:to>
                <xdr:col>4</xdr:col>
                <xdr:colOff>35</xdr:colOff>
                <xdr:row>28</xdr:row>
                <xdr:rowOff>7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0"/>
          </rPr>
          <t xml:space="preserve">=J42*E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1</xdr:row>
                <xdr:rowOff>11</xdr:rowOff>
              </xdr:from>
              <xdr:to>
                <xdr:col>6</xdr:col>
                <xdr:colOff>14</xdr:colOff>
                <xdr:row>52</xdr:row>
                <xdr:rowOff>15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=IF(D33-B33&lt;0,0,D33-B3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6</xdr:row>
                <xdr:rowOff>16</xdr:rowOff>
              </xdr:from>
              <xdr:to>
                <xdr:col>8</xdr:col>
                <xdr:colOff>6</xdr:colOff>
                <xdr:row>28</xdr:row>
                <xdr:rowOff>15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=IF(G43&gt;E47,E47,G4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7</xdr:row>
                <xdr:rowOff>16</xdr:rowOff>
              </xdr:from>
              <xdr:to>
                <xdr:col>6</xdr:col>
                <xdr:colOff>34</xdr:colOff>
                <xdr:row>50</xdr:row>
                <xdr:rowOff>4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8"/>
            <color rgb="FF000000"/>
            <rFont val="Tahoma"/>
            <family val="0"/>
          </rPr>
          <t xml:space="preserve">=SUM(I33:I4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43</xdr:row>
                <xdr:rowOff>4</xdr:rowOff>
              </xdr:from>
              <xdr:to>
                <xdr:col>8</xdr:col>
                <xdr:colOff>62</xdr:colOff>
                <xdr:row>44</xdr:row>
                <xdr:rowOff>9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8"/>
            <color rgb="FF000000"/>
            <rFont val="Tahoma"/>
            <family val="0"/>
          </rPr>
          <t xml:space="preserve">=I33*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26</xdr:row>
                <xdr:rowOff>15</xdr:rowOff>
              </xdr:from>
              <xdr:to>
                <xdr:col>9</xdr:col>
                <xdr:colOff>39</xdr:colOff>
                <xdr:row>28</xdr:row>
                <xdr:rowOff>8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0"/>
          </rPr>
          <t xml:space="preserve">=J42/E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6</xdr:colOff>
                <xdr:row>45</xdr:row>
                <xdr:rowOff>18</xdr:rowOff>
              </xdr:from>
              <xdr:to>
                <xdr:col>9</xdr:col>
                <xdr:colOff>77</xdr:colOff>
                <xdr:row>4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56">
  <si>
    <t xml:space="preserve">2004 USAGE</t>
  </si>
  <si>
    <t xml:space="preserve">2005 USAGE</t>
  </si>
  <si>
    <t xml:space="preserve">Dec 03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rain 5</t>
  </si>
  <si>
    <t xml:space="preserve">Grain 6</t>
  </si>
  <si>
    <t xml:space="preserve">Grain 7</t>
  </si>
  <si>
    <t xml:space="preserve">Grain 8</t>
  </si>
  <si>
    <t xml:space="preserve">Grain 11</t>
  </si>
  <si>
    <t xml:space="preserve">Grain 12</t>
  </si>
  <si>
    <t xml:space="preserve">Grain 13</t>
  </si>
  <si>
    <t xml:space="preserve">Grain 14</t>
  </si>
  <si>
    <t xml:space="preserve">Grain 15</t>
  </si>
  <si>
    <t xml:space="preserve">2004 ENDING INVENTORY</t>
  </si>
  <si>
    <t xml:space="preserve">2005 ENDING INVENTORY</t>
  </si>
  <si>
    <t xml:space="preserve">Year</t>
  </si>
  <si>
    <t xml:space="preserve">First Forecast Month</t>
  </si>
  <si>
    <t xml:space="preserve">MIN Usage Months Covereage</t>
  </si>
  <si>
    <t xml:space="preserve">MAX Usage Months Covereage</t>
  </si>
  <si>
    <t xml:space="preserve">Ending Inventory</t>
  </si>
  <si>
    <t xml:space="preserve">Grain Usage Forecast
(Pounds)</t>
  </si>
  <si>
    <t xml:space="preserve">Order Quantity
(Pounds)</t>
  </si>
  <si>
    <t xml:space="preserve">OPTIMAL Order Quantity
(Bags)</t>
  </si>
  <si>
    <t xml:space="preserve">Order Quantity
(Bags)</t>
  </si>
  <si>
    <t xml:space="preserve">Pounds</t>
  </si>
  <si>
    <t xml:space="preserve">Pallets</t>
  </si>
  <si>
    <t xml:space="preserve">MIN</t>
  </si>
  <si>
    <t xml:space="preserve">MAX</t>
  </si>
  <si>
    <t xml:space="preserve">Bags</t>
  </si>
  <si>
    <t xml:space="preserve">Total</t>
  </si>
  <si>
    <t xml:space="preserve"># Pallets</t>
  </si>
  <si>
    <t xml:space="preserve">Capacity Pallets</t>
  </si>
  <si>
    <t xml:space="preserve">Current Pallets</t>
  </si>
  <si>
    <t xml:space="preserve">Available Pallets</t>
  </si>
  <si>
    <t xml:space="preserve">Order Up To Pallets</t>
  </si>
  <si>
    <t xml:space="preserve">Freight Per Unit</t>
  </si>
  <si>
    <t xml:space="preserve">Intermediate</t>
  </si>
  <si>
    <t xml:space="preserve">Order Up to</t>
  </si>
  <si>
    <t xml:space="preserve">Pallet Capacity Constraint</t>
  </si>
  <si>
    <t xml:space="preserve">Pounds per Pallet</t>
  </si>
  <si>
    <t xml:space="preserve">Shipping Cost</t>
  </si>
  <si>
    <t xml:space="preserve">New Method</t>
  </si>
  <si>
    <t xml:space="preserve">Current  Method (11 cents)</t>
  </si>
  <si>
    <t xml:space="preserve">SAVINGS</t>
  </si>
  <si>
    <t xml:space="preserve">Dec 03 + JAN Ord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"/>
    <numFmt numFmtId="166" formatCode="_(* #,##0.00_);_(* \(#,##0.00\);_(* \-??_);_(@_)"/>
    <numFmt numFmtId="167" formatCode="_(* #,##0_);_(* \(#,##0\);_(* \-??_);_(@_)"/>
    <numFmt numFmtId="168" formatCode="_(* #,##0.000_);_(* \(#,##0.000\);_(* \-??_);_(@_)"/>
    <numFmt numFmtId="169" formatCode="_(* #,##0.0_);_(* \(#,##0.0\);_(* \-??_);_(@_)"/>
    <numFmt numFmtId="170" formatCode="0"/>
    <numFmt numFmtId="171" formatCode="0.00"/>
    <numFmt numFmtId="172" formatCode="_(* #,##0.0000_);_(* \(#,##0.0000\);_(* \-??_);_(@_)"/>
    <numFmt numFmtId="173" formatCode="General"/>
    <numFmt numFmtId="174" formatCode="_(\$* #,##0.00_);_(\$* \(#,##0.00\);_(\$* \-??_);_(@_)"/>
    <numFmt numFmtId="175" formatCode="_(\$* #,##0.00000_);_(\$* \(#,##0.000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DOWS/Desktop/Brewery/Email%20InvNo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DOWS/Desktop/Brewery/Brew%20Operations%2003/BeerInv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v 03"/>
      <sheetName val="InvoiceSSS"/>
      <sheetName val="InvoiceCHOP"/>
      <sheetName val="InvoiceUSQ1"/>
      <sheetName val="InvoiceMID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anuary"/>
      <sheetName val="February"/>
      <sheetName val="March"/>
      <sheetName val="April"/>
      <sheetName val="May"/>
      <sheetName val="June"/>
      <sheetName val="July"/>
      <sheetName val="August"/>
      <sheetName val="September"/>
      <sheetName val="October"/>
      <sheetName val="November"/>
      <sheetName val="December"/>
      <sheetName val="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normal" topLeftCell="A26" colorId="64" zoomScale="75" zoomScaleNormal="7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1.7"/>
    <col collapsed="false" customWidth="true" hidden="false" outlineLevel="0" max="5" min="5" style="0" width="12.28"/>
    <col collapsed="false" customWidth="true" hidden="false" outlineLevel="0" max="15" min="6" style="0" width="11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1</v>
      </c>
      <c r="P1" s="3"/>
      <c r="Q1" s="3"/>
      <c r="R1" s="3"/>
      <c r="S1" s="3"/>
      <c r="T1" s="3"/>
    </row>
    <row r="2" customFormat="false" ht="12.75" hidden="false" customHeight="true" outlineLevel="0" collapsed="false">
      <c r="A2" s="1"/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3" t="s">
        <v>3</v>
      </c>
      <c r="P2" s="3" t="s">
        <v>4</v>
      </c>
      <c r="Q2" s="3" t="s">
        <v>5</v>
      </c>
      <c r="R2" s="3" t="s">
        <v>6</v>
      </c>
      <c r="S2" s="3" t="s">
        <v>7</v>
      </c>
      <c r="T2" s="3" t="s">
        <v>8</v>
      </c>
    </row>
    <row r="3" customFormat="false" ht="12.75" hidden="false" customHeight="false" outlineLevel="0" collapsed="false">
      <c r="A3" s="6" t="s">
        <v>15</v>
      </c>
      <c r="B3" s="7"/>
      <c r="C3" s="7" t="n">
        <v>1300</v>
      </c>
      <c r="D3" s="7" t="n">
        <v>650</v>
      </c>
      <c r="E3" s="7" t="n">
        <v>650</v>
      </c>
      <c r="F3" s="7" t="n">
        <v>1300</v>
      </c>
      <c r="G3" s="7" t="n">
        <v>650</v>
      </c>
      <c r="H3" s="7" t="n">
        <v>1300</v>
      </c>
      <c r="I3" s="7" t="n">
        <v>650</v>
      </c>
      <c r="J3" s="7" t="n">
        <v>1300</v>
      </c>
      <c r="K3" s="7" t="n">
        <v>650</v>
      </c>
      <c r="L3" s="7" t="n">
        <v>650</v>
      </c>
      <c r="M3" s="7" t="n">
        <v>650</v>
      </c>
      <c r="N3" s="7" t="n">
        <v>1950</v>
      </c>
      <c r="O3" s="7" t="n">
        <v>900</v>
      </c>
      <c r="P3" s="7" t="n">
        <v>1300</v>
      </c>
      <c r="Q3" s="7" t="n">
        <v>650</v>
      </c>
      <c r="R3" s="7" t="n">
        <v>1500</v>
      </c>
      <c r="S3" s="7" t="n">
        <v>3450</v>
      </c>
      <c r="T3" s="7" t="n">
        <v>2400</v>
      </c>
    </row>
    <row r="4" customFormat="false" ht="12.75" hidden="false" customHeight="false" outlineLevel="0" collapsed="false">
      <c r="A4" s="8" t="s">
        <v>16</v>
      </c>
      <c r="B4" s="7"/>
      <c r="C4" s="7" t="n">
        <v>250</v>
      </c>
      <c r="D4" s="7" t="n">
        <v>500</v>
      </c>
      <c r="E4" s="7" t="n">
        <v>250</v>
      </c>
      <c r="F4" s="7" t="n">
        <v>250</v>
      </c>
      <c r="G4" s="7" t="n">
        <v>250</v>
      </c>
      <c r="H4" s="7" t="n">
        <v>500</v>
      </c>
      <c r="I4" s="7" t="n">
        <v>250</v>
      </c>
      <c r="J4" s="7" t="n">
        <v>500</v>
      </c>
      <c r="K4" s="7" t="n">
        <v>500</v>
      </c>
      <c r="L4" s="7" t="n">
        <v>0</v>
      </c>
      <c r="M4" s="7" t="n">
        <v>500</v>
      </c>
      <c r="N4" s="7" t="n">
        <v>750</v>
      </c>
      <c r="O4" s="7" t="n">
        <v>700</v>
      </c>
      <c r="P4" s="7" t="n">
        <v>450</v>
      </c>
      <c r="Q4" s="7" t="n">
        <v>750</v>
      </c>
      <c r="R4" s="7" t="n">
        <v>250</v>
      </c>
      <c r="S4" s="7" t="n">
        <v>750</v>
      </c>
      <c r="T4" s="7" t="n">
        <v>1000</v>
      </c>
    </row>
    <row r="5" customFormat="false" ht="12.75" hidden="false" customHeight="false" outlineLevel="0" collapsed="false">
      <c r="A5" s="8" t="s">
        <v>17</v>
      </c>
      <c r="B5" s="7"/>
      <c r="C5" s="7" t="n">
        <v>275</v>
      </c>
      <c r="D5" s="7" t="n">
        <v>525</v>
      </c>
      <c r="E5" s="7" t="n">
        <v>275</v>
      </c>
      <c r="F5" s="7" t="n">
        <v>250</v>
      </c>
      <c r="G5" s="7" t="n">
        <v>275</v>
      </c>
      <c r="H5" s="7" t="n">
        <v>525</v>
      </c>
      <c r="I5" s="7" t="n">
        <v>275</v>
      </c>
      <c r="J5" s="7" t="n">
        <v>525</v>
      </c>
      <c r="K5" s="7" t="n">
        <v>500</v>
      </c>
      <c r="L5" s="7" t="n">
        <v>25</v>
      </c>
      <c r="M5" s="7" t="n">
        <v>525</v>
      </c>
      <c r="N5" s="7" t="n">
        <v>800</v>
      </c>
      <c r="O5" s="7" t="n">
        <v>600</v>
      </c>
      <c r="P5" s="7" t="n">
        <v>500</v>
      </c>
      <c r="Q5" s="7" t="n">
        <v>1225</v>
      </c>
      <c r="R5" s="7" t="n">
        <v>275</v>
      </c>
      <c r="S5" s="7" t="n">
        <v>775</v>
      </c>
      <c r="T5" s="7" t="n">
        <v>1025</v>
      </c>
    </row>
    <row r="6" customFormat="false" ht="12.75" hidden="false" customHeight="false" outlineLevel="0" collapsed="false">
      <c r="A6" s="8" t="s">
        <v>18</v>
      </c>
      <c r="B6" s="7"/>
      <c r="C6" s="7" t="n">
        <v>100</v>
      </c>
      <c r="D6" s="7" t="n">
        <v>100</v>
      </c>
      <c r="E6" s="7" t="n">
        <v>200</v>
      </c>
      <c r="F6" s="7" t="n">
        <v>100</v>
      </c>
      <c r="G6" s="7" t="n">
        <v>100</v>
      </c>
      <c r="H6" s="7" t="n">
        <v>200</v>
      </c>
      <c r="I6" s="7" t="n">
        <v>200</v>
      </c>
      <c r="J6" s="7" t="n">
        <v>100</v>
      </c>
      <c r="K6" s="7" t="n">
        <v>100</v>
      </c>
      <c r="L6" s="7" t="n">
        <v>300</v>
      </c>
      <c r="M6" s="7" t="n">
        <v>100</v>
      </c>
      <c r="N6" s="7" t="n">
        <v>300</v>
      </c>
      <c r="O6" s="7" t="n">
        <v>100</v>
      </c>
      <c r="P6" s="7" t="n">
        <v>100</v>
      </c>
      <c r="Q6" s="7" t="n">
        <v>300</v>
      </c>
      <c r="R6" s="7" t="n">
        <v>200</v>
      </c>
      <c r="S6" s="7" t="n">
        <v>400</v>
      </c>
      <c r="T6" s="7" t="n">
        <v>500</v>
      </c>
    </row>
    <row r="7" customFormat="false" ht="12.75" hidden="false" customHeight="false" outlineLevel="0" collapsed="false">
      <c r="A7" s="8" t="s">
        <v>19</v>
      </c>
      <c r="B7" s="7"/>
      <c r="C7" s="7" t="n">
        <v>35</v>
      </c>
      <c r="D7" s="7" t="n">
        <v>45</v>
      </c>
      <c r="E7" s="7" t="n">
        <v>35</v>
      </c>
      <c r="F7" s="7" t="n">
        <v>10</v>
      </c>
      <c r="G7" s="7" t="n">
        <v>35</v>
      </c>
      <c r="H7" s="7" t="n">
        <v>45</v>
      </c>
      <c r="I7" s="7" t="n">
        <v>35</v>
      </c>
      <c r="J7" s="7" t="n">
        <v>45</v>
      </c>
      <c r="K7" s="7" t="n">
        <v>20</v>
      </c>
      <c r="L7" s="7" t="n">
        <v>25</v>
      </c>
      <c r="M7" s="7" t="n">
        <v>45</v>
      </c>
      <c r="N7" s="7" t="n">
        <v>80</v>
      </c>
      <c r="O7" s="7" t="n">
        <v>35</v>
      </c>
      <c r="P7" s="7" t="n">
        <v>70</v>
      </c>
      <c r="Q7" s="7" t="n">
        <v>55</v>
      </c>
      <c r="R7" s="7" t="n">
        <v>35</v>
      </c>
      <c r="S7" s="7" t="n">
        <v>55</v>
      </c>
      <c r="T7" s="7" t="n">
        <v>65</v>
      </c>
    </row>
    <row r="8" customFormat="false" ht="12.75" hidden="false" customHeight="false" outlineLevel="0" collapsed="false">
      <c r="A8" s="8" t="s">
        <v>20</v>
      </c>
      <c r="B8" s="7"/>
      <c r="C8" s="7" t="n">
        <v>200</v>
      </c>
      <c r="D8" s="7" t="n">
        <v>200</v>
      </c>
      <c r="E8" s="7" t="n">
        <v>200</v>
      </c>
      <c r="F8" s="7" t="n">
        <v>0</v>
      </c>
      <c r="G8" s="7" t="n">
        <v>200</v>
      </c>
      <c r="H8" s="7" t="n">
        <v>200</v>
      </c>
      <c r="I8" s="7" t="n">
        <v>200</v>
      </c>
      <c r="J8" s="7" t="n">
        <v>200</v>
      </c>
      <c r="K8" s="7" t="n">
        <v>0</v>
      </c>
      <c r="L8" s="7" t="n">
        <v>200</v>
      </c>
      <c r="M8" s="7" t="n">
        <v>200</v>
      </c>
      <c r="N8" s="7" t="n">
        <v>400</v>
      </c>
      <c r="O8" s="7" t="n">
        <v>0</v>
      </c>
      <c r="P8" s="7" t="n">
        <v>400</v>
      </c>
      <c r="Q8" s="7" t="n">
        <v>200</v>
      </c>
      <c r="R8" s="7" t="n">
        <v>200</v>
      </c>
      <c r="S8" s="7" t="n">
        <v>200</v>
      </c>
      <c r="T8" s="7" t="n">
        <v>200</v>
      </c>
    </row>
    <row r="9" customFormat="false" ht="12.75" hidden="false" customHeight="false" outlineLevel="0" collapsed="false">
      <c r="A9" s="8" t="s">
        <v>21</v>
      </c>
      <c r="B9" s="7"/>
      <c r="C9" s="7" t="n">
        <v>125</v>
      </c>
      <c r="D9" s="7" t="n">
        <v>25</v>
      </c>
      <c r="E9" s="7" t="n">
        <v>75</v>
      </c>
      <c r="F9" s="7" t="n">
        <v>50</v>
      </c>
      <c r="G9" s="7" t="n">
        <v>125</v>
      </c>
      <c r="H9" s="7" t="n">
        <v>75</v>
      </c>
      <c r="I9" s="7" t="n">
        <v>75</v>
      </c>
      <c r="J9" s="7" t="n">
        <v>75</v>
      </c>
      <c r="K9" s="7" t="n">
        <v>100</v>
      </c>
      <c r="L9" s="7" t="n">
        <v>25</v>
      </c>
      <c r="M9" s="7" t="n">
        <v>75</v>
      </c>
      <c r="N9" s="7" t="n">
        <v>200</v>
      </c>
      <c r="O9" s="7" t="n">
        <v>50</v>
      </c>
      <c r="P9" s="7" t="n">
        <v>100</v>
      </c>
      <c r="Q9" s="7" t="n">
        <v>75</v>
      </c>
      <c r="R9" s="7" t="n">
        <v>75</v>
      </c>
      <c r="S9" s="7" t="n">
        <v>200</v>
      </c>
      <c r="T9" s="7" t="n">
        <v>125</v>
      </c>
    </row>
    <row r="10" customFormat="false" ht="12.75" hidden="false" customHeight="false" outlineLevel="0" collapsed="false">
      <c r="A10" s="8" t="s">
        <v>22</v>
      </c>
      <c r="B10" s="7"/>
      <c r="C10" s="7" t="n">
        <v>50</v>
      </c>
      <c r="D10" s="7" t="n">
        <v>50</v>
      </c>
      <c r="E10" s="7" t="n">
        <v>50</v>
      </c>
      <c r="F10" s="7" t="n">
        <v>0</v>
      </c>
      <c r="G10" s="7" t="n">
        <v>50</v>
      </c>
      <c r="H10" s="7" t="n">
        <v>50</v>
      </c>
      <c r="I10" s="7" t="n">
        <v>50</v>
      </c>
      <c r="J10" s="7" t="n">
        <v>50</v>
      </c>
      <c r="K10" s="7" t="n">
        <v>0</v>
      </c>
      <c r="L10" s="7" t="n">
        <v>50</v>
      </c>
      <c r="M10" s="7" t="n">
        <v>50</v>
      </c>
      <c r="N10" s="7" t="n">
        <v>100</v>
      </c>
      <c r="O10" s="7" t="n">
        <v>25</v>
      </c>
      <c r="P10" s="7" t="n">
        <v>100</v>
      </c>
      <c r="Q10" s="7" t="n">
        <v>50</v>
      </c>
      <c r="R10" s="7" t="n">
        <v>66</v>
      </c>
      <c r="S10" s="7" t="n">
        <v>150</v>
      </c>
      <c r="T10" s="7" t="n">
        <v>200</v>
      </c>
    </row>
    <row r="11" customFormat="false" ht="12.75" hidden="false" customHeight="false" outlineLevel="0" collapsed="false">
      <c r="A11" s="8" t="s">
        <v>23</v>
      </c>
      <c r="B11" s="9"/>
      <c r="C11" s="9" t="n">
        <v>200</v>
      </c>
      <c r="D11" s="9" t="n">
        <v>200</v>
      </c>
      <c r="E11" s="9" t="n">
        <v>200</v>
      </c>
      <c r="F11" s="9" t="n">
        <v>0</v>
      </c>
      <c r="G11" s="9" t="n">
        <v>200</v>
      </c>
      <c r="H11" s="9" t="n">
        <v>200</v>
      </c>
      <c r="I11" s="9" t="n">
        <v>200</v>
      </c>
      <c r="J11" s="9" t="n">
        <v>200</v>
      </c>
      <c r="K11" s="9" t="n">
        <v>0</v>
      </c>
      <c r="L11" s="9" t="n">
        <v>200</v>
      </c>
      <c r="M11" s="9" t="n">
        <v>200</v>
      </c>
      <c r="N11" s="9" t="n">
        <v>400</v>
      </c>
      <c r="O11" s="9" t="n">
        <v>0</v>
      </c>
      <c r="P11" s="9" t="n">
        <v>450</v>
      </c>
      <c r="Q11" s="9" t="n">
        <v>200</v>
      </c>
      <c r="R11" s="9" t="n">
        <v>200</v>
      </c>
      <c r="S11" s="9" t="n">
        <v>200</v>
      </c>
      <c r="T11" s="9" t="n">
        <v>200</v>
      </c>
    </row>
    <row r="13" customFormat="false" ht="12.75" hidden="false" customHeight="true" outlineLevel="0" collapsed="false">
      <c r="A13" s="1"/>
      <c r="B13" s="2" t="s">
        <v>24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3" t="s">
        <v>25</v>
      </c>
      <c r="P13" s="3"/>
      <c r="Q13" s="3"/>
      <c r="R13" s="3"/>
      <c r="S13" s="3"/>
      <c r="T13" s="3"/>
    </row>
    <row r="14" customFormat="false" ht="12.75" hidden="false" customHeight="true" outlineLevel="0" collapsed="false">
      <c r="A14" s="1"/>
      <c r="B14" s="10" t="s">
        <v>2</v>
      </c>
      <c r="C14" s="5" t="s">
        <v>3</v>
      </c>
      <c r="D14" s="5" t="s">
        <v>4</v>
      </c>
      <c r="E14" s="5" t="s">
        <v>5</v>
      </c>
      <c r="F14" s="5" t="s">
        <v>6</v>
      </c>
      <c r="G14" s="5" t="s">
        <v>7</v>
      </c>
      <c r="H14" s="5" t="s">
        <v>8</v>
      </c>
      <c r="I14" s="5" t="s">
        <v>9</v>
      </c>
      <c r="J14" s="5" t="s">
        <v>10</v>
      </c>
      <c r="K14" s="5" t="s">
        <v>11</v>
      </c>
      <c r="L14" s="5" t="s">
        <v>12</v>
      </c>
      <c r="M14" s="5" t="s">
        <v>13</v>
      </c>
      <c r="N14" s="5" t="s">
        <v>14</v>
      </c>
      <c r="O14" s="3" t="s">
        <v>3</v>
      </c>
      <c r="P14" s="3" t="s">
        <v>4</v>
      </c>
      <c r="Q14" s="3" t="s">
        <v>5</v>
      </c>
      <c r="R14" s="3" t="s">
        <v>6</v>
      </c>
      <c r="S14" s="3" t="s">
        <v>7</v>
      </c>
      <c r="T14" s="3" t="s">
        <v>8</v>
      </c>
    </row>
    <row r="15" customFormat="false" ht="12.75" hidden="false" customHeight="false" outlineLevel="0" collapsed="false">
      <c r="A15" s="6" t="s">
        <v>15</v>
      </c>
      <c r="B15" s="11" t="n">
        <v>2050</v>
      </c>
      <c r="C15" s="7" t="n">
        <v>750</v>
      </c>
      <c r="D15" s="7" t="n">
        <v>2050</v>
      </c>
      <c r="E15" s="7" t="n">
        <v>1400</v>
      </c>
      <c r="F15" s="7" t="n">
        <v>4000</v>
      </c>
      <c r="G15" s="7" t="n">
        <v>1650</v>
      </c>
      <c r="H15" s="7" t="n">
        <v>3100</v>
      </c>
      <c r="I15" s="7" t="n">
        <v>1050</v>
      </c>
      <c r="J15" s="7" t="n">
        <v>2750</v>
      </c>
      <c r="K15" s="7" t="n">
        <v>2100</v>
      </c>
      <c r="L15" s="7" t="n">
        <v>1450</v>
      </c>
      <c r="M15" s="7" t="n">
        <v>800</v>
      </c>
      <c r="N15" s="7" t="n">
        <v>2850</v>
      </c>
      <c r="O15" s="7" t="n">
        <v>1925</v>
      </c>
      <c r="P15" s="7" t="n">
        <v>2625</v>
      </c>
      <c r="Q15" s="7" t="n">
        <v>2000</v>
      </c>
      <c r="R15" s="7" t="n">
        <v>4500</v>
      </c>
      <c r="S15" s="7" t="n">
        <v>1050</v>
      </c>
      <c r="T15" s="7" t="n">
        <v>2650</v>
      </c>
    </row>
    <row r="16" customFormat="false" ht="12.75" hidden="false" customHeight="false" outlineLevel="0" collapsed="false">
      <c r="A16" s="8" t="s">
        <v>16</v>
      </c>
      <c r="B16" s="11" t="n">
        <v>1475</v>
      </c>
      <c r="C16" s="7" t="n">
        <v>1125</v>
      </c>
      <c r="D16" s="7" t="n">
        <v>1575</v>
      </c>
      <c r="E16" s="7" t="n">
        <v>1275</v>
      </c>
      <c r="F16" s="7" t="n">
        <v>1575</v>
      </c>
      <c r="G16" s="7" t="n">
        <v>1375</v>
      </c>
      <c r="H16" s="7" t="n">
        <v>2775</v>
      </c>
      <c r="I16" s="7" t="n">
        <v>2525</v>
      </c>
      <c r="J16" s="7" t="n">
        <v>3175</v>
      </c>
      <c r="K16" s="7" t="n">
        <v>2325</v>
      </c>
      <c r="L16" s="7" t="n">
        <v>1825</v>
      </c>
      <c r="M16" s="7" t="n">
        <v>575</v>
      </c>
      <c r="N16" s="7" t="n">
        <v>2075</v>
      </c>
      <c r="O16" s="7" t="n">
        <v>1362.5</v>
      </c>
      <c r="P16" s="7" t="n">
        <v>912.5</v>
      </c>
      <c r="Q16" s="7" t="n">
        <v>2175</v>
      </c>
      <c r="R16" s="7" t="n">
        <v>1920</v>
      </c>
      <c r="S16" s="7" t="n">
        <v>1170</v>
      </c>
      <c r="T16" s="7" t="n">
        <v>500</v>
      </c>
    </row>
    <row r="17" customFormat="false" ht="12.75" hidden="false" customHeight="false" outlineLevel="0" collapsed="false">
      <c r="A17" s="8" t="s">
        <v>17</v>
      </c>
      <c r="B17" s="11" t="n">
        <v>1225</v>
      </c>
      <c r="C17" s="7" t="n">
        <v>875</v>
      </c>
      <c r="D17" s="7" t="n">
        <v>1650</v>
      </c>
      <c r="E17" s="7" t="n">
        <v>1125</v>
      </c>
      <c r="F17" s="7" t="n">
        <v>1862.5</v>
      </c>
      <c r="G17" s="7" t="n">
        <v>1450.5</v>
      </c>
      <c r="H17" s="7" t="n">
        <v>1975.5</v>
      </c>
      <c r="I17" s="7" t="n">
        <v>1600.5</v>
      </c>
      <c r="J17" s="7" t="n">
        <v>2850.5</v>
      </c>
      <c r="K17" s="7" t="n">
        <v>2075.5</v>
      </c>
      <c r="L17" s="7" t="n">
        <v>1700.5</v>
      </c>
      <c r="M17" s="7" t="n">
        <v>425.5</v>
      </c>
      <c r="N17" s="7" t="n">
        <v>1525.5</v>
      </c>
      <c r="O17" s="7" t="n">
        <v>925.5</v>
      </c>
      <c r="P17" s="7" t="n">
        <v>2425.5</v>
      </c>
      <c r="Q17" s="7" t="n">
        <v>1175</v>
      </c>
      <c r="R17" s="7" t="n">
        <v>2910</v>
      </c>
      <c r="S17" s="7" t="n">
        <v>2105</v>
      </c>
      <c r="T17" s="7" t="n">
        <v>1080</v>
      </c>
    </row>
    <row r="18" customFormat="false" ht="12.75" hidden="false" customHeight="false" outlineLevel="0" collapsed="false">
      <c r="A18" s="8" t="s">
        <v>18</v>
      </c>
      <c r="B18" s="11" t="n">
        <v>1600</v>
      </c>
      <c r="C18" s="7" t="n">
        <v>1500</v>
      </c>
      <c r="D18" s="7" t="n">
        <v>1250</v>
      </c>
      <c r="E18" s="7" t="n">
        <v>1000</v>
      </c>
      <c r="F18" s="7" t="n">
        <v>1400</v>
      </c>
      <c r="G18" s="7" t="n">
        <v>1100</v>
      </c>
      <c r="H18" s="7" t="n">
        <v>700</v>
      </c>
      <c r="I18" s="7" t="n">
        <v>400</v>
      </c>
      <c r="J18" s="7" t="n">
        <v>1300</v>
      </c>
      <c r="K18" s="7" t="n">
        <v>1200</v>
      </c>
      <c r="L18" s="7" t="n">
        <v>950</v>
      </c>
      <c r="M18" s="7" t="n">
        <v>825</v>
      </c>
      <c r="N18" s="7" t="n">
        <v>2350</v>
      </c>
      <c r="O18" s="7" t="n">
        <v>2250</v>
      </c>
      <c r="P18" s="7" t="n">
        <v>2150</v>
      </c>
      <c r="Q18" s="7" t="n">
        <v>1850</v>
      </c>
      <c r="R18" s="7" t="n">
        <v>1650</v>
      </c>
      <c r="S18" s="7" t="n">
        <v>1250</v>
      </c>
      <c r="T18" s="7" t="n">
        <v>1100</v>
      </c>
    </row>
    <row r="19" customFormat="false" ht="12.75" hidden="false" customHeight="false" outlineLevel="0" collapsed="false">
      <c r="A19" s="8" t="s">
        <v>19</v>
      </c>
      <c r="B19" s="11" t="n">
        <v>117.5</v>
      </c>
      <c r="C19" s="7" t="n">
        <v>42.5</v>
      </c>
      <c r="D19" s="7" t="n">
        <v>197.5</v>
      </c>
      <c r="E19" s="7" t="n">
        <v>105</v>
      </c>
      <c r="F19" s="7" t="n">
        <v>150</v>
      </c>
      <c r="G19" s="7" t="n">
        <v>115</v>
      </c>
      <c r="H19" s="7" t="n">
        <v>65</v>
      </c>
      <c r="I19" s="7" t="n">
        <v>30</v>
      </c>
      <c r="J19" s="7" t="n">
        <v>375</v>
      </c>
      <c r="K19" s="7" t="n">
        <v>330</v>
      </c>
      <c r="L19" s="7" t="n">
        <v>270</v>
      </c>
      <c r="M19" s="7" t="n">
        <v>160</v>
      </c>
      <c r="N19" s="7" t="n">
        <v>180</v>
      </c>
      <c r="O19" s="7" t="n">
        <v>125</v>
      </c>
      <c r="P19" s="7" t="n">
        <v>55</v>
      </c>
      <c r="Q19" s="7" t="n">
        <v>125</v>
      </c>
      <c r="R19" s="7" t="n">
        <v>94</v>
      </c>
      <c r="S19" s="7" t="n">
        <v>39</v>
      </c>
      <c r="T19" s="7" t="n">
        <v>164</v>
      </c>
    </row>
    <row r="20" customFormat="false" ht="12.75" hidden="false" customHeight="false" outlineLevel="0" collapsed="false">
      <c r="A20" s="8" t="s">
        <v>20</v>
      </c>
      <c r="B20" s="11" t="n">
        <v>200</v>
      </c>
      <c r="C20" s="7" t="n">
        <v>0</v>
      </c>
      <c r="D20" s="7" t="n">
        <v>200</v>
      </c>
      <c r="E20" s="7" t="n">
        <v>0</v>
      </c>
      <c r="F20" s="7" t="n">
        <v>800</v>
      </c>
      <c r="G20" s="7" t="n">
        <v>600</v>
      </c>
      <c r="H20" s="7" t="n">
        <v>400</v>
      </c>
      <c r="I20" s="7" t="n">
        <v>200</v>
      </c>
      <c r="J20" s="7" t="n">
        <v>800</v>
      </c>
      <c r="K20" s="7" t="n">
        <v>800</v>
      </c>
      <c r="L20" s="7" t="n">
        <v>600</v>
      </c>
      <c r="M20" s="7" t="n">
        <v>400</v>
      </c>
      <c r="N20" s="7" t="n">
        <v>200</v>
      </c>
      <c r="O20" s="7" t="n">
        <v>200</v>
      </c>
      <c r="P20" s="7" t="n">
        <v>600</v>
      </c>
      <c r="Q20" s="7" t="n">
        <v>400</v>
      </c>
      <c r="R20" s="7" t="n">
        <v>200</v>
      </c>
      <c r="S20" s="7" t="n">
        <v>0</v>
      </c>
      <c r="T20" s="7" t="n">
        <v>200</v>
      </c>
    </row>
    <row r="21" customFormat="false" ht="12.75" hidden="false" customHeight="false" outlineLevel="0" collapsed="false">
      <c r="A21" s="8" t="s">
        <v>21</v>
      </c>
      <c r="B21" s="11" t="n">
        <v>125</v>
      </c>
      <c r="C21" s="7" t="n">
        <v>100</v>
      </c>
      <c r="D21" s="7" t="n">
        <v>125</v>
      </c>
      <c r="E21" s="7" t="n">
        <v>50</v>
      </c>
      <c r="F21" s="7" t="n">
        <v>200</v>
      </c>
      <c r="G21" s="7" t="n">
        <v>25</v>
      </c>
      <c r="H21" s="7" t="n">
        <v>200</v>
      </c>
      <c r="I21" s="7" t="n">
        <v>100</v>
      </c>
      <c r="J21" s="7" t="n">
        <v>225</v>
      </c>
      <c r="K21" s="7" t="n">
        <v>125</v>
      </c>
      <c r="L21" s="7" t="n">
        <v>75</v>
      </c>
      <c r="M21" s="7" t="n">
        <v>0</v>
      </c>
      <c r="N21" s="7" t="n">
        <v>100</v>
      </c>
      <c r="O21" s="7" t="n">
        <v>50</v>
      </c>
      <c r="P21" s="7" t="n">
        <v>225</v>
      </c>
      <c r="Q21" s="7" t="n">
        <v>125</v>
      </c>
      <c r="R21" s="7" t="n">
        <v>300</v>
      </c>
      <c r="S21" s="7" t="n">
        <v>75</v>
      </c>
      <c r="T21" s="7" t="n">
        <v>25</v>
      </c>
    </row>
    <row r="22" customFormat="false" ht="12.75" hidden="false" customHeight="false" outlineLevel="0" collapsed="false">
      <c r="A22" s="8" t="s">
        <v>22</v>
      </c>
      <c r="B22" s="11" t="n">
        <v>75</v>
      </c>
      <c r="C22" s="7" t="n">
        <v>25</v>
      </c>
      <c r="D22" s="7" t="n">
        <v>75</v>
      </c>
      <c r="E22" s="7" t="n">
        <v>25</v>
      </c>
      <c r="F22" s="7" t="n">
        <v>100</v>
      </c>
      <c r="G22" s="7" t="n">
        <v>0</v>
      </c>
      <c r="H22" s="7" t="n">
        <v>175</v>
      </c>
      <c r="I22" s="7" t="n">
        <v>100</v>
      </c>
      <c r="J22" s="7" t="n">
        <v>200</v>
      </c>
      <c r="K22" s="7" t="n">
        <v>200</v>
      </c>
      <c r="L22" s="7" t="n">
        <v>175</v>
      </c>
      <c r="M22" s="7" t="n">
        <v>100</v>
      </c>
      <c r="N22" s="7" t="n">
        <v>150</v>
      </c>
      <c r="O22" s="7" t="n">
        <v>125</v>
      </c>
      <c r="P22" s="7" t="n">
        <v>200</v>
      </c>
      <c r="Q22" s="7" t="n">
        <v>200</v>
      </c>
      <c r="R22" s="7" t="n">
        <v>133</v>
      </c>
      <c r="S22" s="7" t="n">
        <v>8</v>
      </c>
      <c r="T22" s="7" t="n">
        <v>8</v>
      </c>
    </row>
    <row r="23" customFormat="false" ht="12.75" hidden="false" customHeight="false" outlineLevel="0" collapsed="false">
      <c r="A23" s="8" t="s">
        <v>23</v>
      </c>
      <c r="B23" s="12" t="n">
        <v>200</v>
      </c>
      <c r="C23" s="9" t="n">
        <v>0</v>
      </c>
      <c r="D23" s="9" t="n">
        <v>200</v>
      </c>
      <c r="E23" s="9" t="n">
        <v>0</v>
      </c>
      <c r="F23" s="9" t="n">
        <v>600</v>
      </c>
      <c r="G23" s="9" t="n">
        <v>400</v>
      </c>
      <c r="H23" s="9" t="n">
        <v>200</v>
      </c>
      <c r="I23" s="9" t="n">
        <v>0</v>
      </c>
      <c r="J23" s="9" t="n">
        <v>1000</v>
      </c>
      <c r="K23" s="9" t="n">
        <v>1000</v>
      </c>
      <c r="L23" s="9" t="n">
        <v>800</v>
      </c>
      <c r="M23" s="9" t="n">
        <v>600</v>
      </c>
      <c r="N23" s="9" t="n">
        <v>200</v>
      </c>
      <c r="O23" s="9" t="n">
        <v>200</v>
      </c>
      <c r="P23" s="9" t="n">
        <v>550</v>
      </c>
      <c r="Q23" s="9" t="n">
        <v>400</v>
      </c>
      <c r="R23" s="9" t="n">
        <v>200</v>
      </c>
      <c r="S23" s="9" t="n">
        <v>0</v>
      </c>
      <c r="T23" s="9" t="n">
        <v>200</v>
      </c>
    </row>
    <row r="25" customFormat="false" ht="13.5" hidden="false" customHeight="false" outlineLevel="0" collapsed="false"/>
    <row r="26" customFormat="false" ht="13.5" hidden="false" customHeight="false" outlineLevel="0" collapsed="false">
      <c r="A26" s="13" t="s">
        <v>26</v>
      </c>
      <c r="B26" s="14"/>
      <c r="C26" s="15" t="n">
        <v>2004</v>
      </c>
    </row>
    <row r="27" customFormat="false" ht="13.5" hidden="false" customHeight="false" outlineLevel="0" collapsed="false">
      <c r="A27" s="13" t="s">
        <v>27</v>
      </c>
      <c r="B27" s="14"/>
      <c r="C27" s="15" t="s">
        <v>3</v>
      </c>
    </row>
    <row r="28" customFormat="false" ht="13.5" hidden="false" customHeight="false" outlineLevel="0" collapsed="false">
      <c r="A28" s="13" t="s">
        <v>28</v>
      </c>
      <c r="B28" s="14"/>
      <c r="C28" s="15" t="n">
        <v>6</v>
      </c>
    </row>
    <row r="29" customFormat="false" ht="13.5" hidden="false" customHeight="false" outlineLevel="0" collapsed="false">
      <c r="A29" s="13" t="s">
        <v>29</v>
      </c>
      <c r="B29" s="14"/>
      <c r="C29" s="15" t="n">
        <v>9</v>
      </c>
    </row>
    <row r="31" customFormat="false" ht="38.25" hidden="false" customHeight="true" outlineLevel="0" collapsed="false">
      <c r="B31" s="5" t="s">
        <v>30</v>
      </c>
      <c r="C31" s="5"/>
      <c r="D31" s="5" t="s">
        <v>31</v>
      </c>
      <c r="E31" s="5"/>
      <c r="F31" s="5" t="s">
        <v>32</v>
      </c>
      <c r="G31" s="5"/>
      <c r="I31" s="5" t="s">
        <v>33</v>
      </c>
      <c r="J31" s="5"/>
      <c r="L31" s="5" t="s">
        <v>34</v>
      </c>
      <c r="M31" s="5"/>
    </row>
    <row r="32" customFormat="false" ht="13.5" hidden="false" customHeight="true" outlineLevel="0" collapsed="false">
      <c r="A32" s="1"/>
      <c r="B32" s="4" t="s">
        <v>35</v>
      </c>
      <c r="C32" s="4" t="s">
        <v>36</v>
      </c>
      <c r="D32" s="16" t="s">
        <v>37</v>
      </c>
      <c r="E32" s="17" t="s">
        <v>38</v>
      </c>
      <c r="F32" s="16" t="s">
        <v>37</v>
      </c>
      <c r="G32" s="17" t="s">
        <v>38</v>
      </c>
      <c r="I32" s="18" t="s">
        <v>39</v>
      </c>
      <c r="J32" s="17" t="s">
        <v>35</v>
      </c>
      <c r="L32" s="16" t="s">
        <v>37</v>
      </c>
      <c r="M32" s="17" t="s">
        <v>38</v>
      </c>
    </row>
    <row r="33" customFormat="false" ht="12.75" hidden="false" customHeight="false" outlineLevel="0" collapsed="false">
      <c r="A33" s="6" t="s">
        <v>15</v>
      </c>
      <c r="B33" s="7" t="n">
        <f aca="false">B15</f>
        <v>2050</v>
      </c>
      <c r="C33" s="19" t="n">
        <f aca="false">B33/2000</f>
        <v>1.025</v>
      </c>
      <c r="D33" s="20" t="n">
        <f aca="false">SUM(C3:H3)</f>
        <v>5850</v>
      </c>
      <c r="E33" s="21" t="n">
        <f aca="false">SUM(C3:K3)</f>
        <v>8450</v>
      </c>
      <c r="F33" s="22" t="n">
        <f aca="false">IF(D33-B33&lt;0,0,D33-B33)</f>
        <v>3800</v>
      </c>
      <c r="G33" s="21" t="n">
        <f aca="false">IF(E33-B33&lt;0,0,E33-B33)</f>
        <v>6400</v>
      </c>
      <c r="I33" s="23" t="n">
        <v>128</v>
      </c>
      <c r="J33" s="0" t="n">
        <f aca="false">I33*50</f>
        <v>6400</v>
      </c>
      <c r="L33" s="24" t="n">
        <f aca="false">F33/50</f>
        <v>76</v>
      </c>
      <c r="M33" s="25" t="n">
        <f aca="false">G33/50</f>
        <v>128</v>
      </c>
    </row>
    <row r="34" customFormat="false" ht="12.75" hidden="false" customHeight="false" outlineLevel="0" collapsed="false">
      <c r="A34" s="8" t="s">
        <v>16</v>
      </c>
      <c r="B34" s="7" t="n">
        <f aca="false">B16</f>
        <v>1475</v>
      </c>
      <c r="C34" s="19" t="n">
        <f aca="false">B34/2000</f>
        <v>0.7375</v>
      </c>
      <c r="D34" s="22" t="n">
        <f aca="false">SUM(C4:H4)</f>
        <v>2000</v>
      </c>
      <c r="E34" s="21" t="n">
        <f aca="false">SUM(C4:K4)</f>
        <v>3250</v>
      </c>
      <c r="F34" s="22" t="n">
        <f aca="false">IF(D34-B34&lt;0,0,D34-B34)</f>
        <v>525</v>
      </c>
      <c r="G34" s="21" t="n">
        <f aca="false">IF(E34-B34&lt;0,0,E34-B34)</f>
        <v>1775</v>
      </c>
      <c r="I34" s="26" t="n">
        <v>35</v>
      </c>
      <c r="J34" s="0" t="n">
        <f aca="false">I34*50</f>
        <v>1750</v>
      </c>
      <c r="L34" s="24" t="n">
        <f aca="false">F34/50</f>
        <v>10.5</v>
      </c>
      <c r="M34" s="25" t="n">
        <f aca="false">G34/50</f>
        <v>35.5</v>
      </c>
    </row>
    <row r="35" customFormat="false" ht="12.75" hidden="false" customHeight="false" outlineLevel="0" collapsed="false">
      <c r="A35" s="8" t="s">
        <v>17</v>
      </c>
      <c r="B35" s="7" t="n">
        <f aca="false">B17</f>
        <v>1225</v>
      </c>
      <c r="C35" s="19" t="n">
        <f aca="false">B35/2000</f>
        <v>0.6125</v>
      </c>
      <c r="D35" s="22" t="n">
        <f aca="false">SUM(C5:H5)</f>
        <v>2125</v>
      </c>
      <c r="E35" s="21" t="n">
        <f aca="false">SUM(C5:K5)</f>
        <v>3425</v>
      </c>
      <c r="F35" s="22" t="n">
        <f aca="false">IF(D35-B35&lt;0,0,D35-B35)</f>
        <v>900</v>
      </c>
      <c r="G35" s="21" t="n">
        <f aca="false">IF(E35-B35&lt;0,0,E35-B35)</f>
        <v>2200</v>
      </c>
      <c r="I35" s="26" t="n">
        <v>44</v>
      </c>
      <c r="J35" s="0" t="n">
        <f aca="false">I35*50</f>
        <v>2200</v>
      </c>
      <c r="L35" s="24" t="n">
        <f aca="false">F35/50</f>
        <v>18</v>
      </c>
      <c r="M35" s="25" t="n">
        <f aca="false">G35/50</f>
        <v>44</v>
      </c>
    </row>
    <row r="36" customFormat="false" ht="12.75" hidden="false" customHeight="false" outlineLevel="0" collapsed="false">
      <c r="A36" s="8" t="s">
        <v>18</v>
      </c>
      <c r="B36" s="7" t="n">
        <f aca="false">B18</f>
        <v>1600</v>
      </c>
      <c r="C36" s="19" t="n">
        <f aca="false">B36/2000</f>
        <v>0.8</v>
      </c>
      <c r="D36" s="22" t="n">
        <f aca="false">SUM(C6:H6)</f>
        <v>800</v>
      </c>
      <c r="E36" s="21" t="n">
        <f aca="false">SUM(C6:K6)</f>
        <v>1200</v>
      </c>
      <c r="F36" s="22" t="n">
        <f aca="false">IF(D36-B36&lt;0,0,D36-B36)</f>
        <v>0</v>
      </c>
      <c r="G36" s="21" t="n">
        <f aca="false">IF(E36-B36&lt;0,0,E36-B36)</f>
        <v>0</v>
      </c>
      <c r="I36" s="26" t="n">
        <v>0</v>
      </c>
      <c r="J36" s="0" t="n">
        <f aca="false">I36*50</f>
        <v>0</v>
      </c>
      <c r="L36" s="24" t="n">
        <f aca="false">F36/50</f>
        <v>0</v>
      </c>
      <c r="M36" s="25" t="n">
        <f aca="false">G36/50</f>
        <v>0</v>
      </c>
    </row>
    <row r="37" customFormat="false" ht="12.75" hidden="false" customHeight="false" outlineLevel="0" collapsed="false">
      <c r="A37" s="8" t="s">
        <v>19</v>
      </c>
      <c r="B37" s="7" t="n">
        <f aca="false">B19</f>
        <v>117.5</v>
      </c>
      <c r="C37" s="19" t="n">
        <f aca="false">B37/2000</f>
        <v>0.05875</v>
      </c>
      <c r="D37" s="22" t="n">
        <f aca="false">SUM(C7:H7)</f>
        <v>205</v>
      </c>
      <c r="E37" s="21" t="n">
        <f aca="false">SUM(C7:K7)</f>
        <v>305</v>
      </c>
      <c r="F37" s="22" t="n">
        <f aca="false">IF(D37-B37&lt;0,0,D37-B37)</f>
        <v>87.5</v>
      </c>
      <c r="G37" s="21" t="n">
        <f aca="false">IF(E37-B37&lt;0,0,E37-B37)</f>
        <v>187.5</v>
      </c>
      <c r="I37" s="26" t="n">
        <v>3</v>
      </c>
      <c r="J37" s="0" t="n">
        <f aca="false">I37*50</f>
        <v>150</v>
      </c>
      <c r="L37" s="24" t="n">
        <f aca="false">F37/50</f>
        <v>1.75</v>
      </c>
      <c r="M37" s="25" t="n">
        <f aca="false">G37/50</f>
        <v>3.75</v>
      </c>
    </row>
    <row r="38" customFormat="false" ht="12.75" hidden="false" customHeight="false" outlineLevel="0" collapsed="false">
      <c r="A38" s="8" t="s">
        <v>20</v>
      </c>
      <c r="B38" s="7" t="n">
        <f aca="false">B20</f>
        <v>200</v>
      </c>
      <c r="C38" s="19" t="n">
        <f aca="false">B38/2000</f>
        <v>0.1</v>
      </c>
      <c r="D38" s="22" t="n">
        <f aca="false">SUM(C8:H8)</f>
        <v>1000</v>
      </c>
      <c r="E38" s="21" t="n">
        <f aca="false">SUM(C8:K8)</f>
        <v>1400</v>
      </c>
      <c r="F38" s="22" t="n">
        <f aca="false">IF(D38-B38&lt;0,0,D38-B38)</f>
        <v>800</v>
      </c>
      <c r="G38" s="21" t="n">
        <f aca="false">IF(E38-B38&lt;0,0,E38-B38)</f>
        <v>1200</v>
      </c>
      <c r="I38" s="26" t="n">
        <v>24</v>
      </c>
      <c r="J38" s="0" t="n">
        <f aca="false">I38*50</f>
        <v>1200</v>
      </c>
      <c r="L38" s="24" t="n">
        <f aca="false">F38/50</f>
        <v>16</v>
      </c>
      <c r="M38" s="25" t="n">
        <f aca="false">G38/50</f>
        <v>24</v>
      </c>
    </row>
    <row r="39" customFormat="false" ht="12.75" hidden="false" customHeight="false" outlineLevel="0" collapsed="false">
      <c r="A39" s="8" t="s">
        <v>21</v>
      </c>
      <c r="B39" s="7" t="n">
        <f aca="false">B21</f>
        <v>125</v>
      </c>
      <c r="C39" s="19" t="n">
        <f aca="false">B39/2000</f>
        <v>0.0625</v>
      </c>
      <c r="D39" s="22" t="n">
        <f aca="false">SUM(C9:H9)</f>
        <v>475</v>
      </c>
      <c r="E39" s="21" t="n">
        <f aca="false">SUM(C9:K9)</f>
        <v>725</v>
      </c>
      <c r="F39" s="22" t="n">
        <f aca="false">IF(D39-B39&lt;0,0,D39-B39)</f>
        <v>350</v>
      </c>
      <c r="G39" s="21" t="n">
        <f aca="false">IF(E39-B39&lt;0,0,E39-B39)</f>
        <v>600</v>
      </c>
      <c r="I39" s="26" t="n">
        <v>12</v>
      </c>
      <c r="J39" s="0" t="n">
        <f aca="false">I39*50</f>
        <v>600</v>
      </c>
      <c r="L39" s="24" t="n">
        <f aca="false">F39/50</f>
        <v>7</v>
      </c>
      <c r="M39" s="25" t="n">
        <f aca="false">G39/50</f>
        <v>12</v>
      </c>
    </row>
    <row r="40" customFormat="false" ht="12.75" hidden="false" customHeight="false" outlineLevel="0" collapsed="false">
      <c r="A40" s="8" t="s">
        <v>22</v>
      </c>
      <c r="B40" s="7" t="n">
        <f aca="false">B22</f>
        <v>75</v>
      </c>
      <c r="C40" s="19" t="n">
        <f aca="false">B40/2000</f>
        <v>0.0375</v>
      </c>
      <c r="D40" s="22" t="n">
        <f aca="false">SUM(C10:H10)</f>
        <v>250</v>
      </c>
      <c r="E40" s="21" t="n">
        <f aca="false">SUM(C10:K10)</f>
        <v>350</v>
      </c>
      <c r="F40" s="22" t="n">
        <f aca="false">IF(D40-B40&lt;0,0,D40-B40)</f>
        <v>175</v>
      </c>
      <c r="G40" s="21" t="n">
        <f aca="false">IF(E40-B40&lt;0,0,E40-B40)</f>
        <v>275</v>
      </c>
      <c r="I40" s="26" t="n">
        <v>5</v>
      </c>
      <c r="J40" s="0" t="n">
        <f aca="false">I40*50</f>
        <v>250</v>
      </c>
      <c r="L40" s="24" t="n">
        <f aca="false">F40/50</f>
        <v>3.5</v>
      </c>
      <c r="M40" s="25" t="n">
        <f aca="false">G40/50</f>
        <v>5.5</v>
      </c>
    </row>
    <row r="41" customFormat="false" ht="13.5" hidden="false" customHeight="false" outlineLevel="0" collapsed="false">
      <c r="A41" s="8" t="s">
        <v>23</v>
      </c>
      <c r="B41" s="9" t="n">
        <f aca="false">B23</f>
        <v>200</v>
      </c>
      <c r="C41" s="27" t="n">
        <f aca="false">B41/2000</f>
        <v>0.1</v>
      </c>
      <c r="D41" s="28" t="n">
        <f aca="false">SUM(C11:H11)</f>
        <v>1000</v>
      </c>
      <c r="E41" s="29" t="n">
        <f aca="false">SUM(C11:K11)</f>
        <v>1400</v>
      </c>
      <c r="F41" s="28" t="n">
        <f aca="false">IF(D41-B41&lt;0,0,D41-B41)</f>
        <v>800</v>
      </c>
      <c r="G41" s="29" t="n">
        <f aca="false">IF(E41-B41&lt;0,0,E41-B41)</f>
        <v>1200</v>
      </c>
      <c r="I41" s="30" t="n">
        <v>24</v>
      </c>
      <c r="J41" s="0" t="n">
        <f aca="false">I41*50</f>
        <v>1200</v>
      </c>
      <c r="L41" s="31" t="n">
        <f aca="false">F41/50</f>
        <v>16</v>
      </c>
      <c r="M41" s="32" t="n">
        <f aca="false">G41/50</f>
        <v>24</v>
      </c>
    </row>
    <row r="42" customFormat="false" ht="13.5" hidden="false" customHeight="false" outlineLevel="0" collapsed="false">
      <c r="E42" s="33" t="s">
        <v>40</v>
      </c>
      <c r="F42" s="34" t="n">
        <f aca="false">SUM(F33:F41)</f>
        <v>7437.5</v>
      </c>
      <c r="G42" s="35" t="n">
        <f aca="false">SUM(G33:G41)</f>
        <v>13837.5</v>
      </c>
      <c r="H42" s="36" t="s">
        <v>40</v>
      </c>
      <c r="I42" s="37" t="n">
        <f aca="false">SUM(I33:I41)</f>
        <v>275</v>
      </c>
      <c r="J42" s="38" t="n">
        <f aca="false">SUM(J33:J41)</f>
        <v>13750</v>
      </c>
      <c r="L42" s="34" t="n">
        <f aca="false">SUM(L33:L41)</f>
        <v>148.75</v>
      </c>
      <c r="M42" s="35" t="n">
        <f aca="false">SUM(M33:M41)</f>
        <v>276.75</v>
      </c>
    </row>
    <row r="43" customFormat="false" ht="13.5" hidden="false" customHeight="false" outlineLevel="0" collapsed="false">
      <c r="E43" s="39" t="s">
        <v>41</v>
      </c>
      <c r="F43" s="40" t="n">
        <f aca="false">F42/2000</f>
        <v>3.71875</v>
      </c>
      <c r="G43" s="41" t="n">
        <f aca="false">G42/2000</f>
        <v>6.91875</v>
      </c>
      <c r="H43" s="36" t="s">
        <v>36</v>
      </c>
      <c r="I43" s="42"/>
      <c r="J43" s="43" t="n">
        <f aca="false">J42/E48</f>
        <v>6.875</v>
      </c>
      <c r="L43" s="40" t="n">
        <f aca="false">L42*50/2000</f>
        <v>3.71875</v>
      </c>
      <c r="M43" s="41" t="n">
        <f aca="false">M42*50/2000</f>
        <v>6.91875</v>
      </c>
    </row>
    <row r="46" customFormat="false" ht="25.5" hidden="false" customHeight="false" outlineLevel="0" collapsed="false">
      <c r="A46" s="44"/>
      <c r="B46" s="44"/>
      <c r="C46" s="45" t="s">
        <v>42</v>
      </c>
      <c r="D46" s="45" t="s">
        <v>43</v>
      </c>
      <c r="E46" s="45" t="s">
        <v>44</v>
      </c>
      <c r="F46" s="45" t="s">
        <v>45</v>
      </c>
      <c r="H46" s="46" t="s">
        <v>36</v>
      </c>
      <c r="I46" s="46" t="s">
        <v>46</v>
      </c>
      <c r="U46" s="47" t="s">
        <v>47</v>
      </c>
      <c r="V46" s="47" t="s">
        <v>48</v>
      </c>
    </row>
    <row r="47" customFormat="false" ht="12.75" hidden="false" customHeight="false" outlineLevel="0" collapsed="false">
      <c r="A47" s="48" t="s">
        <v>49</v>
      </c>
      <c r="C47" s="0" t="n">
        <v>15</v>
      </c>
      <c r="D47" s="49" t="n">
        <f aca="false">SUM(B15:B23)/2000</f>
        <v>3.53375</v>
      </c>
      <c r="E47" s="49" t="n">
        <f aca="false">ROUND(C47-D47,1)</f>
        <v>11.5</v>
      </c>
      <c r="F47" s="49" t="n">
        <f aca="false">IF(G43&gt;E47,E47,G43)</f>
        <v>6.91875</v>
      </c>
      <c r="H47" s="50" t="n">
        <v>1</v>
      </c>
      <c r="I47" s="51" t="n">
        <v>0.14312</v>
      </c>
      <c r="U47" s="52" t="n">
        <f aca="false">IF($J$43&gt;=H47,1,0)</f>
        <v>1</v>
      </c>
      <c r="V47" s="0" t="n">
        <f aca="false">IF(U47=0,0,IF(U48=1,0,1))</f>
        <v>0</v>
      </c>
      <c r="W47" s="0" t="n">
        <f aca="false">$J$42*$E$49*V47</f>
        <v>0</v>
      </c>
    </row>
    <row r="48" customFormat="false" ht="12.75" hidden="false" customHeight="false" outlineLevel="0" collapsed="false">
      <c r="A48" s="48" t="s">
        <v>50</v>
      </c>
      <c r="E48" s="53" t="n">
        <v>2000</v>
      </c>
      <c r="F48" s="53"/>
      <c r="H48" s="50" t="n">
        <v>2</v>
      </c>
      <c r="I48" s="51" t="n">
        <v>0.13688</v>
      </c>
      <c r="U48" s="52" t="n">
        <f aca="false">IF($J$43&gt;=H48,1,0)</f>
        <v>1</v>
      </c>
      <c r="V48" s="0" t="n">
        <f aca="false">IF(U48=0,0,IF(U49=1,0,1))</f>
        <v>0</v>
      </c>
      <c r="W48" s="0" t="n">
        <f aca="false">$J$42*$E$49*V48</f>
        <v>0</v>
      </c>
    </row>
    <row r="49" customFormat="false" ht="12.75" hidden="false" customHeight="false" outlineLevel="0" collapsed="false">
      <c r="A49" s="48" t="s">
        <v>46</v>
      </c>
      <c r="C49" s="48"/>
      <c r="E49" s="54" t="n">
        <f aca="false">IF(V47=1,I47,IF(V48=1,I48,IF(V49=1,I49,IF(V50=1,I50,IF(V51=1,I51,IF(V52=1,I52,IF(V53=1,I53,0)))))))</f>
        <v>0.10174</v>
      </c>
      <c r="F49" s="54"/>
      <c r="H49" s="50" t="n">
        <v>3</v>
      </c>
      <c r="I49" s="51" t="n">
        <v>0.11361</v>
      </c>
      <c r="U49" s="52" t="n">
        <f aca="false">IF($J$43&gt;=H49,1,0)</f>
        <v>1</v>
      </c>
      <c r="V49" s="0" t="n">
        <f aca="false">IF(U49=0,0,IF(U50=1,0,1))</f>
        <v>0</v>
      </c>
      <c r="W49" s="0" t="n">
        <f aca="false">$J$42*$E$49*V49</f>
        <v>0</v>
      </c>
    </row>
    <row r="50" customFormat="false" ht="12.75" hidden="false" customHeight="false" outlineLevel="0" collapsed="false">
      <c r="H50" s="50" t="n">
        <v>5</v>
      </c>
      <c r="I50" s="51" t="n">
        <v>0.10174</v>
      </c>
      <c r="U50" s="52" t="n">
        <f aca="false">IF($J$43&gt;=H50,1,0)</f>
        <v>1</v>
      </c>
      <c r="V50" s="0" t="n">
        <f aca="false">IF(U50=0,0,IF(U51=1,0,1))</f>
        <v>1</v>
      </c>
      <c r="W50" s="0" t="n">
        <f aca="false">$J$42*$E$49*V50</f>
        <v>1398.925</v>
      </c>
    </row>
    <row r="51" customFormat="false" ht="12.75" hidden="false" customHeight="false" outlineLevel="0" collapsed="false">
      <c r="A51" s="48" t="s">
        <v>51</v>
      </c>
      <c r="C51" s="0" t="s">
        <v>52</v>
      </c>
      <c r="E51" s="55" t="n">
        <f aca="false">J42*E49</f>
        <v>1398.925</v>
      </c>
      <c r="H51" s="50" t="n">
        <v>8</v>
      </c>
      <c r="I51" s="51" t="n">
        <v>0.098974</v>
      </c>
      <c r="M51" s="56"/>
      <c r="U51" s="52" t="n">
        <f aca="false">IF($J$43&gt;=H51,1,0)</f>
        <v>0</v>
      </c>
      <c r="V51" s="0" t="n">
        <f aca="false">IF(U51=0,0,IF(U52=1,0,1))</f>
        <v>0</v>
      </c>
      <c r="W51" s="0" t="n">
        <f aca="false">$J$42*$E$49*V51</f>
        <v>0</v>
      </c>
    </row>
    <row r="52" customFormat="false" ht="12.75" hidden="false" customHeight="false" outlineLevel="0" collapsed="false">
      <c r="A52" s="48"/>
      <c r="C52" s="0" t="s">
        <v>53</v>
      </c>
      <c r="D52" s="48"/>
      <c r="E52" s="57" t="n">
        <f aca="false">J42*0.11</f>
        <v>1512.5</v>
      </c>
      <c r="H52" s="50" t="n">
        <v>10</v>
      </c>
      <c r="I52" s="51" t="n">
        <v>0.09713</v>
      </c>
      <c r="U52" s="52" t="n">
        <f aca="false">IF($J$43&gt;=H52,1,0)</f>
        <v>0</v>
      </c>
      <c r="V52" s="0" t="n">
        <f aca="false">IF(U52=0,0,IF(U53=1,0,1))</f>
        <v>0</v>
      </c>
      <c r="W52" s="0" t="n">
        <f aca="false">$J$42*$E$49*V52</f>
        <v>0</v>
      </c>
    </row>
    <row r="53" customFormat="false" ht="12.75" hidden="false" customHeight="false" outlineLevel="0" collapsed="false">
      <c r="A53" s="48"/>
      <c r="C53" s="48" t="s">
        <v>54</v>
      </c>
      <c r="D53" s="48"/>
      <c r="E53" s="58" t="n">
        <f aca="false">E52-E51</f>
        <v>113.575</v>
      </c>
      <c r="H53" s="50" t="n">
        <v>21</v>
      </c>
      <c r="I53" s="51" t="n">
        <v>0.059</v>
      </c>
      <c r="U53" s="52" t="n">
        <f aca="false">IF($J$43&gt;=H53,1,0)</f>
        <v>0</v>
      </c>
      <c r="V53" s="0" t="n">
        <f aca="false">IF(U53=0,0,IF(C63=1,0,1))</f>
        <v>0</v>
      </c>
      <c r="W53" s="0" t="n">
        <f aca="false">$J$42*$E$49*V53</f>
        <v>0</v>
      </c>
    </row>
    <row r="54" customFormat="false" ht="12.75" hidden="false" customHeight="false" outlineLevel="0" collapsed="false">
      <c r="A54" s="48"/>
      <c r="B54" s="59"/>
    </row>
    <row r="62" customFormat="false" ht="13.5" hidden="false" customHeight="false" outlineLevel="0" collapsed="false"/>
    <row r="63" customFormat="false" ht="13.5" hidden="false" customHeight="false" outlineLevel="0" collapsed="false">
      <c r="E63" s="60" t="n">
        <f aca="false">SUM(W47:W53)</f>
        <v>1398.925</v>
      </c>
    </row>
  </sheetData>
  <mergeCells count="9">
    <mergeCell ref="B1:N1"/>
    <mergeCell ref="O1:T1"/>
    <mergeCell ref="B13:N13"/>
    <mergeCell ref="O13:T13"/>
    <mergeCell ref="B31:C31"/>
    <mergeCell ref="D31:E31"/>
    <mergeCell ref="F31:G31"/>
    <mergeCell ref="I31:J31"/>
    <mergeCell ref="L31:M31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5" min="2" style="0" width="11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1</v>
      </c>
      <c r="Q1" s="3"/>
      <c r="R1" s="3"/>
      <c r="S1" s="3"/>
      <c r="T1" s="3"/>
      <c r="U1" s="3"/>
    </row>
    <row r="2" customFormat="false" ht="12.75" hidden="false" customHeight="true" outlineLevel="0" collapsed="false">
      <c r="A2" s="1"/>
      <c r="B2" s="4" t="s">
        <v>2</v>
      </c>
      <c r="C2" s="4"/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3" t="s">
        <v>3</v>
      </c>
      <c r="Q2" s="3" t="s">
        <v>4</v>
      </c>
      <c r="R2" s="3" t="s">
        <v>5</v>
      </c>
      <c r="S2" s="3" t="s">
        <v>6</v>
      </c>
      <c r="T2" s="3" t="s">
        <v>7</v>
      </c>
      <c r="U2" s="3" t="s">
        <v>8</v>
      </c>
    </row>
    <row r="3" customFormat="false" ht="12.75" hidden="false" customHeight="false" outlineLevel="0" collapsed="false">
      <c r="A3" s="6" t="s">
        <v>15</v>
      </c>
      <c r="B3" s="7"/>
      <c r="C3" s="7"/>
      <c r="D3" s="7" t="n">
        <v>1300</v>
      </c>
      <c r="E3" s="7" t="n">
        <v>650</v>
      </c>
      <c r="F3" s="7" t="n">
        <v>650</v>
      </c>
      <c r="G3" s="7" t="n">
        <v>1300</v>
      </c>
      <c r="H3" s="7" t="n">
        <v>650</v>
      </c>
      <c r="I3" s="7" t="n">
        <v>1300</v>
      </c>
      <c r="J3" s="7" t="n">
        <v>650</v>
      </c>
      <c r="K3" s="7" t="n">
        <v>1300</v>
      </c>
      <c r="L3" s="7" t="n">
        <v>650</v>
      </c>
      <c r="M3" s="7" t="n">
        <v>650</v>
      </c>
      <c r="N3" s="7" t="n">
        <v>650</v>
      </c>
      <c r="O3" s="7" t="n">
        <v>1950</v>
      </c>
      <c r="P3" s="7" t="n">
        <v>900</v>
      </c>
      <c r="Q3" s="7" t="n">
        <v>1300</v>
      </c>
      <c r="R3" s="7" t="n">
        <v>650</v>
      </c>
      <c r="S3" s="7" t="n">
        <v>1500</v>
      </c>
      <c r="T3" s="7" t="n">
        <v>3450</v>
      </c>
      <c r="U3" s="7" t="n">
        <v>2400</v>
      </c>
    </row>
    <row r="4" customFormat="false" ht="12.75" hidden="false" customHeight="false" outlineLevel="0" collapsed="false">
      <c r="A4" s="8" t="s">
        <v>16</v>
      </c>
      <c r="B4" s="7"/>
      <c r="C4" s="7"/>
      <c r="D4" s="7" t="n">
        <v>250</v>
      </c>
      <c r="E4" s="7" t="n">
        <v>500</v>
      </c>
      <c r="F4" s="7" t="n">
        <v>250</v>
      </c>
      <c r="G4" s="7" t="n">
        <v>250</v>
      </c>
      <c r="H4" s="7" t="n">
        <v>250</v>
      </c>
      <c r="I4" s="7" t="n">
        <v>500</v>
      </c>
      <c r="J4" s="7" t="n">
        <v>250</v>
      </c>
      <c r="K4" s="7" t="n">
        <v>500</v>
      </c>
      <c r="L4" s="7" t="n">
        <v>500</v>
      </c>
      <c r="M4" s="7" t="n">
        <v>0</v>
      </c>
      <c r="N4" s="7" t="n">
        <v>500</v>
      </c>
      <c r="O4" s="7" t="n">
        <v>750</v>
      </c>
      <c r="P4" s="7" t="n">
        <v>700</v>
      </c>
      <c r="Q4" s="7" t="n">
        <v>450</v>
      </c>
      <c r="R4" s="7" t="n">
        <v>750</v>
      </c>
      <c r="S4" s="7" t="n">
        <v>250</v>
      </c>
      <c r="T4" s="7" t="n">
        <v>750</v>
      </c>
      <c r="U4" s="7" t="n">
        <v>1000</v>
      </c>
    </row>
    <row r="5" customFormat="false" ht="12.75" hidden="false" customHeight="false" outlineLevel="0" collapsed="false">
      <c r="A5" s="8" t="s">
        <v>17</v>
      </c>
      <c r="B5" s="7"/>
      <c r="C5" s="7"/>
      <c r="D5" s="7" t="n">
        <v>275</v>
      </c>
      <c r="E5" s="7" t="n">
        <v>525</v>
      </c>
      <c r="F5" s="7" t="n">
        <v>275</v>
      </c>
      <c r="G5" s="7" t="n">
        <v>250</v>
      </c>
      <c r="H5" s="7" t="n">
        <v>275</v>
      </c>
      <c r="I5" s="7" t="n">
        <v>525</v>
      </c>
      <c r="J5" s="7" t="n">
        <v>275</v>
      </c>
      <c r="K5" s="7" t="n">
        <v>525</v>
      </c>
      <c r="L5" s="7" t="n">
        <v>500</v>
      </c>
      <c r="M5" s="7" t="n">
        <v>25</v>
      </c>
      <c r="N5" s="7" t="n">
        <v>525</v>
      </c>
      <c r="O5" s="7" t="n">
        <v>800</v>
      </c>
      <c r="P5" s="7" t="n">
        <v>600</v>
      </c>
      <c r="Q5" s="7" t="n">
        <v>500</v>
      </c>
      <c r="R5" s="7" t="n">
        <v>1225</v>
      </c>
      <c r="S5" s="7" t="n">
        <v>275</v>
      </c>
      <c r="T5" s="7" t="n">
        <v>775</v>
      </c>
      <c r="U5" s="7" t="n">
        <v>1025</v>
      </c>
    </row>
    <row r="6" customFormat="false" ht="12.75" hidden="false" customHeight="false" outlineLevel="0" collapsed="false">
      <c r="A6" s="8" t="s">
        <v>18</v>
      </c>
      <c r="B6" s="7"/>
      <c r="C6" s="7"/>
      <c r="D6" s="7" t="n">
        <v>100</v>
      </c>
      <c r="E6" s="7" t="n">
        <v>100</v>
      </c>
      <c r="F6" s="7" t="n">
        <v>200</v>
      </c>
      <c r="G6" s="7" t="n">
        <v>100</v>
      </c>
      <c r="H6" s="7" t="n">
        <v>100</v>
      </c>
      <c r="I6" s="7" t="n">
        <v>200</v>
      </c>
      <c r="J6" s="7" t="n">
        <v>200</v>
      </c>
      <c r="K6" s="7" t="n">
        <v>100</v>
      </c>
      <c r="L6" s="7" t="n">
        <v>100</v>
      </c>
      <c r="M6" s="7" t="n">
        <v>300</v>
      </c>
      <c r="N6" s="7" t="n">
        <v>100</v>
      </c>
      <c r="O6" s="7" t="n">
        <v>300</v>
      </c>
      <c r="P6" s="7" t="n">
        <v>100</v>
      </c>
      <c r="Q6" s="7" t="n">
        <v>100</v>
      </c>
      <c r="R6" s="7" t="n">
        <v>300</v>
      </c>
      <c r="S6" s="7" t="n">
        <v>200</v>
      </c>
      <c r="T6" s="7" t="n">
        <v>400</v>
      </c>
      <c r="U6" s="7" t="n">
        <v>500</v>
      </c>
    </row>
    <row r="7" customFormat="false" ht="12.75" hidden="false" customHeight="false" outlineLevel="0" collapsed="false">
      <c r="A7" s="8" t="s">
        <v>19</v>
      </c>
      <c r="B7" s="7"/>
      <c r="C7" s="7"/>
      <c r="D7" s="7" t="n">
        <v>35</v>
      </c>
      <c r="E7" s="7" t="n">
        <v>45</v>
      </c>
      <c r="F7" s="7" t="n">
        <v>35</v>
      </c>
      <c r="G7" s="7" t="n">
        <v>10</v>
      </c>
      <c r="H7" s="7" t="n">
        <v>35</v>
      </c>
      <c r="I7" s="7" t="n">
        <v>45</v>
      </c>
      <c r="J7" s="7" t="n">
        <v>35</v>
      </c>
      <c r="K7" s="7" t="n">
        <v>45</v>
      </c>
      <c r="L7" s="7" t="n">
        <v>20</v>
      </c>
      <c r="M7" s="7" t="n">
        <v>25</v>
      </c>
      <c r="N7" s="7" t="n">
        <v>45</v>
      </c>
      <c r="O7" s="7" t="n">
        <v>80</v>
      </c>
      <c r="P7" s="7" t="n">
        <v>35</v>
      </c>
      <c r="Q7" s="7" t="n">
        <v>70</v>
      </c>
      <c r="R7" s="7" t="n">
        <v>55</v>
      </c>
      <c r="S7" s="7" t="n">
        <v>35</v>
      </c>
      <c r="T7" s="7" t="n">
        <v>55</v>
      </c>
      <c r="U7" s="7" t="n">
        <v>65</v>
      </c>
    </row>
    <row r="8" customFormat="false" ht="12.75" hidden="false" customHeight="false" outlineLevel="0" collapsed="false">
      <c r="A8" s="8" t="s">
        <v>20</v>
      </c>
      <c r="B8" s="7"/>
      <c r="C8" s="7"/>
      <c r="D8" s="7" t="n">
        <v>200</v>
      </c>
      <c r="E8" s="7" t="n">
        <v>200</v>
      </c>
      <c r="F8" s="7" t="n">
        <v>200</v>
      </c>
      <c r="G8" s="7" t="n">
        <v>0</v>
      </c>
      <c r="H8" s="7" t="n">
        <v>200</v>
      </c>
      <c r="I8" s="7" t="n">
        <v>200</v>
      </c>
      <c r="J8" s="7" t="n">
        <v>200</v>
      </c>
      <c r="K8" s="7" t="n">
        <v>200</v>
      </c>
      <c r="L8" s="7" t="n">
        <v>0</v>
      </c>
      <c r="M8" s="7" t="n">
        <v>200</v>
      </c>
      <c r="N8" s="7" t="n">
        <v>200</v>
      </c>
      <c r="O8" s="7" t="n">
        <v>400</v>
      </c>
      <c r="P8" s="7" t="n">
        <v>0</v>
      </c>
      <c r="Q8" s="7" t="n">
        <v>400</v>
      </c>
      <c r="R8" s="7" t="n">
        <v>200</v>
      </c>
      <c r="S8" s="7" t="n">
        <v>200</v>
      </c>
      <c r="T8" s="7" t="n">
        <v>200</v>
      </c>
      <c r="U8" s="7" t="n">
        <v>200</v>
      </c>
    </row>
    <row r="9" customFormat="false" ht="12.75" hidden="false" customHeight="false" outlineLevel="0" collapsed="false">
      <c r="A9" s="8" t="s">
        <v>21</v>
      </c>
      <c r="B9" s="7"/>
      <c r="C9" s="7"/>
      <c r="D9" s="7" t="n">
        <v>125</v>
      </c>
      <c r="E9" s="7" t="n">
        <v>25</v>
      </c>
      <c r="F9" s="7" t="n">
        <v>75</v>
      </c>
      <c r="G9" s="7" t="n">
        <v>50</v>
      </c>
      <c r="H9" s="7" t="n">
        <v>125</v>
      </c>
      <c r="I9" s="7" t="n">
        <v>75</v>
      </c>
      <c r="J9" s="7" t="n">
        <v>75</v>
      </c>
      <c r="K9" s="7" t="n">
        <v>75</v>
      </c>
      <c r="L9" s="7" t="n">
        <v>100</v>
      </c>
      <c r="M9" s="7" t="n">
        <v>25</v>
      </c>
      <c r="N9" s="7" t="n">
        <v>75</v>
      </c>
      <c r="O9" s="7" t="n">
        <v>200</v>
      </c>
      <c r="P9" s="7" t="n">
        <v>50</v>
      </c>
      <c r="Q9" s="7" t="n">
        <v>100</v>
      </c>
      <c r="R9" s="7" t="n">
        <v>75</v>
      </c>
      <c r="S9" s="7" t="n">
        <v>75</v>
      </c>
      <c r="T9" s="7" t="n">
        <v>200</v>
      </c>
      <c r="U9" s="7" t="n">
        <v>125</v>
      </c>
    </row>
    <row r="10" customFormat="false" ht="12.75" hidden="false" customHeight="false" outlineLevel="0" collapsed="false">
      <c r="A10" s="8" t="s">
        <v>22</v>
      </c>
      <c r="B10" s="7"/>
      <c r="C10" s="7"/>
      <c r="D10" s="7" t="n">
        <v>50</v>
      </c>
      <c r="E10" s="7" t="n">
        <v>50</v>
      </c>
      <c r="F10" s="7" t="n">
        <v>50</v>
      </c>
      <c r="G10" s="7" t="n">
        <v>0</v>
      </c>
      <c r="H10" s="7" t="n">
        <v>50</v>
      </c>
      <c r="I10" s="7" t="n">
        <v>50</v>
      </c>
      <c r="J10" s="7" t="n">
        <v>50</v>
      </c>
      <c r="K10" s="7" t="n">
        <v>50</v>
      </c>
      <c r="L10" s="7" t="n">
        <v>0</v>
      </c>
      <c r="M10" s="7" t="n">
        <v>50</v>
      </c>
      <c r="N10" s="7" t="n">
        <v>50</v>
      </c>
      <c r="O10" s="7" t="n">
        <v>100</v>
      </c>
      <c r="P10" s="7" t="n">
        <v>25</v>
      </c>
      <c r="Q10" s="7" t="n">
        <v>100</v>
      </c>
      <c r="R10" s="7" t="n">
        <v>50</v>
      </c>
      <c r="S10" s="7" t="n">
        <v>66</v>
      </c>
      <c r="T10" s="7" t="n">
        <v>150</v>
      </c>
      <c r="U10" s="7" t="n">
        <v>200</v>
      </c>
    </row>
    <row r="11" customFormat="false" ht="12.75" hidden="false" customHeight="false" outlineLevel="0" collapsed="false">
      <c r="A11" s="8" t="s">
        <v>23</v>
      </c>
      <c r="B11" s="9"/>
      <c r="C11" s="9"/>
      <c r="D11" s="9" t="n">
        <v>200</v>
      </c>
      <c r="E11" s="9" t="n">
        <v>200</v>
      </c>
      <c r="F11" s="9" t="n">
        <v>200</v>
      </c>
      <c r="G11" s="9" t="n">
        <v>0</v>
      </c>
      <c r="H11" s="9" t="n">
        <v>200</v>
      </c>
      <c r="I11" s="9" t="n">
        <v>200</v>
      </c>
      <c r="J11" s="9" t="n">
        <v>200</v>
      </c>
      <c r="K11" s="9" t="n">
        <v>200</v>
      </c>
      <c r="L11" s="9" t="n">
        <v>0</v>
      </c>
      <c r="M11" s="9" t="n">
        <v>200</v>
      </c>
      <c r="N11" s="9" t="n">
        <v>200</v>
      </c>
      <c r="O11" s="9" t="n">
        <v>400</v>
      </c>
      <c r="P11" s="9" t="n">
        <v>0</v>
      </c>
      <c r="Q11" s="9" t="n">
        <v>450</v>
      </c>
      <c r="R11" s="9" t="n">
        <v>200</v>
      </c>
      <c r="S11" s="9" t="n">
        <v>200</v>
      </c>
      <c r="T11" s="9" t="n">
        <v>200</v>
      </c>
      <c r="U11" s="9" t="n">
        <v>200</v>
      </c>
    </row>
    <row r="13" customFormat="false" ht="12.75" hidden="false" customHeight="true" outlineLevel="0" collapsed="false">
      <c r="A13" s="1"/>
      <c r="B13" s="2" t="s">
        <v>24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3" t="s">
        <v>25</v>
      </c>
      <c r="Q13" s="3"/>
      <c r="R13" s="3"/>
      <c r="S13" s="3"/>
      <c r="T13" s="3"/>
      <c r="U13" s="3"/>
    </row>
    <row r="14" customFormat="false" ht="12.75" hidden="false" customHeight="true" outlineLevel="0" collapsed="false">
      <c r="A14" s="1"/>
      <c r="B14" s="4" t="s">
        <v>55</v>
      </c>
      <c r="C14" s="4"/>
      <c r="D14" s="5" t="s">
        <v>3</v>
      </c>
      <c r="E14" s="5" t="s">
        <v>4</v>
      </c>
      <c r="F14" s="5" t="s">
        <v>5</v>
      </c>
      <c r="G14" s="5" t="s">
        <v>6</v>
      </c>
      <c r="H14" s="5" t="s">
        <v>7</v>
      </c>
      <c r="I14" s="61" t="s">
        <v>8</v>
      </c>
      <c r="J14" s="5" t="s">
        <v>9</v>
      </c>
      <c r="K14" s="5" t="s">
        <v>10</v>
      </c>
      <c r="L14" s="5" t="s">
        <v>11</v>
      </c>
      <c r="M14" s="5" t="s">
        <v>12</v>
      </c>
      <c r="N14" s="5" t="s">
        <v>13</v>
      </c>
      <c r="O14" s="5" t="s">
        <v>14</v>
      </c>
      <c r="P14" s="3" t="s">
        <v>3</v>
      </c>
      <c r="Q14" s="3" t="s">
        <v>4</v>
      </c>
      <c r="R14" s="3" t="s">
        <v>5</v>
      </c>
      <c r="S14" s="3" t="s">
        <v>6</v>
      </c>
      <c r="T14" s="3" t="s">
        <v>7</v>
      </c>
      <c r="U14" s="3" t="s">
        <v>8</v>
      </c>
    </row>
    <row r="15" customFormat="false" ht="12.75" hidden="false" customHeight="false" outlineLevel="0" collapsed="false">
      <c r="A15" s="6" t="s">
        <v>15</v>
      </c>
      <c r="B15" s="7" t="n">
        <v>2050</v>
      </c>
      <c r="C15" s="7" t="n">
        <f aca="false">B15+'Wisconsin - Jan Order'!J33</f>
        <v>8450</v>
      </c>
      <c r="D15" s="7" t="n">
        <f aca="false">C15-D3</f>
        <v>7150</v>
      </c>
      <c r="E15" s="7" t="n">
        <f aca="false">D15-E3</f>
        <v>6500</v>
      </c>
      <c r="F15" s="7" t="n">
        <f aca="false">E15-F3</f>
        <v>5850</v>
      </c>
      <c r="G15" s="7" t="n">
        <f aca="false">F15-G3</f>
        <v>4550</v>
      </c>
      <c r="H15" s="7" t="n">
        <f aca="false">G15-H3</f>
        <v>3900</v>
      </c>
      <c r="I15" s="11" t="n">
        <f aca="false">H15-I3</f>
        <v>2600</v>
      </c>
      <c r="J15" s="7" t="n">
        <f aca="false">I15-J3</f>
        <v>1950</v>
      </c>
      <c r="K15" s="7" t="n">
        <f aca="false">J15-K3</f>
        <v>650</v>
      </c>
      <c r="L15" s="7" t="n">
        <f aca="false">K15-L3</f>
        <v>0</v>
      </c>
      <c r="M15" s="7" t="n">
        <v>1450</v>
      </c>
      <c r="N15" s="7" t="n">
        <v>800</v>
      </c>
      <c r="O15" s="7" t="n">
        <v>2850</v>
      </c>
      <c r="P15" s="7" t="n">
        <v>1925</v>
      </c>
      <c r="Q15" s="7" t="n">
        <v>2625</v>
      </c>
      <c r="R15" s="7" t="n">
        <v>2000</v>
      </c>
      <c r="S15" s="7" t="n">
        <v>4500</v>
      </c>
      <c r="T15" s="7" t="n">
        <v>1050</v>
      </c>
      <c r="U15" s="7" t="n">
        <v>2650</v>
      </c>
    </row>
    <row r="16" customFormat="false" ht="12.75" hidden="false" customHeight="false" outlineLevel="0" collapsed="false">
      <c r="A16" s="8" t="s">
        <v>16</v>
      </c>
      <c r="B16" s="7" t="n">
        <v>1475</v>
      </c>
      <c r="C16" s="7" t="n">
        <f aca="false">B16+'Wisconsin - Jan Order'!J34</f>
        <v>3225</v>
      </c>
      <c r="D16" s="7" t="n">
        <f aca="false">C16-D4</f>
        <v>2975</v>
      </c>
      <c r="E16" s="7" t="n">
        <f aca="false">D16-E4</f>
        <v>2475</v>
      </c>
      <c r="F16" s="7" t="n">
        <f aca="false">E16-F4</f>
        <v>2225</v>
      </c>
      <c r="G16" s="7" t="n">
        <f aca="false">F16-G4</f>
        <v>1975</v>
      </c>
      <c r="H16" s="7" t="n">
        <f aca="false">G16-H4</f>
        <v>1725</v>
      </c>
      <c r="I16" s="11" t="n">
        <f aca="false">H16-I4</f>
        <v>1225</v>
      </c>
      <c r="J16" s="7" t="n">
        <f aca="false">I16-J4</f>
        <v>975</v>
      </c>
      <c r="K16" s="7" t="n">
        <f aca="false">J16-K4</f>
        <v>475</v>
      </c>
      <c r="L16" s="7" t="n">
        <f aca="false">K16-L4</f>
        <v>-25</v>
      </c>
      <c r="M16" s="7" t="n">
        <v>1825</v>
      </c>
      <c r="N16" s="7" t="n">
        <v>575</v>
      </c>
      <c r="O16" s="7" t="n">
        <v>2075</v>
      </c>
      <c r="P16" s="7" t="n">
        <v>1362.5</v>
      </c>
      <c r="Q16" s="7" t="n">
        <v>912.5</v>
      </c>
      <c r="R16" s="7" t="n">
        <v>2175</v>
      </c>
      <c r="S16" s="7" t="n">
        <v>1920</v>
      </c>
      <c r="T16" s="7" t="n">
        <v>1170</v>
      </c>
      <c r="U16" s="7" t="n">
        <v>500</v>
      </c>
    </row>
    <row r="17" customFormat="false" ht="12.75" hidden="false" customHeight="false" outlineLevel="0" collapsed="false">
      <c r="A17" s="8" t="s">
        <v>17</v>
      </c>
      <c r="B17" s="7" t="n">
        <v>1225</v>
      </c>
      <c r="C17" s="7" t="n">
        <f aca="false">B17+'Wisconsin - Jan Order'!J35</f>
        <v>3425</v>
      </c>
      <c r="D17" s="7" t="n">
        <f aca="false">C17-D5</f>
        <v>3150</v>
      </c>
      <c r="E17" s="7" t="n">
        <f aca="false">D17-E5</f>
        <v>2625</v>
      </c>
      <c r="F17" s="7" t="n">
        <f aca="false">E17-F5</f>
        <v>2350</v>
      </c>
      <c r="G17" s="7" t="n">
        <f aca="false">F17-G5</f>
        <v>2100</v>
      </c>
      <c r="H17" s="7" t="n">
        <f aca="false">G17-H5</f>
        <v>1825</v>
      </c>
      <c r="I17" s="11" t="n">
        <f aca="false">H17-I5</f>
        <v>1300</v>
      </c>
      <c r="J17" s="7" t="n">
        <f aca="false">I17-J5</f>
        <v>1025</v>
      </c>
      <c r="K17" s="7" t="n">
        <f aca="false">J17-K5</f>
        <v>500</v>
      </c>
      <c r="L17" s="7" t="n">
        <f aca="false">K17-L5</f>
        <v>0</v>
      </c>
      <c r="M17" s="7" t="n">
        <v>1700.5</v>
      </c>
      <c r="N17" s="7" t="n">
        <v>425.5</v>
      </c>
      <c r="O17" s="7" t="n">
        <v>1525.5</v>
      </c>
      <c r="P17" s="7" t="n">
        <v>925.5</v>
      </c>
      <c r="Q17" s="7" t="n">
        <v>2425.5</v>
      </c>
      <c r="R17" s="7" t="n">
        <v>1175</v>
      </c>
      <c r="S17" s="7" t="n">
        <v>2910</v>
      </c>
      <c r="T17" s="7" t="n">
        <v>2105</v>
      </c>
      <c r="U17" s="7" t="n">
        <v>1080</v>
      </c>
    </row>
    <row r="18" customFormat="false" ht="12.75" hidden="false" customHeight="false" outlineLevel="0" collapsed="false">
      <c r="A18" s="8" t="s">
        <v>18</v>
      </c>
      <c r="B18" s="7" t="n">
        <v>1600</v>
      </c>
      <c r="C18" s="7" t="n">
        <f aca="false">B18+'Wisconsin - Jan Order'!J36</f>
        <v>1600</v>
      </c>
      <c r="D18" s="7" t="n">
        <f aca="false">C18-D6</f>
        <v>1500</v>
      </c>
      <c r="E18" s="7" t="n">
        <f aca="false">D18-E6</f>
        <v>1400</v>
      </c>
      <c r="F18" s="7" t="n">
        <f aca="false">E18-F6</f>
        <v>1200</v>
      </c>
      <c r="G18" s="7" t="n">
        <f aca="false">F18-G6</f>
        <v>1100</v>
      </c>
      <c r="H18" s="7" t="n">
        <f aca="false">G18-H6</f>
        <v>1000</v>
      </c>
      <c r="I18" s="11" t="n">
        <f aca="false">H18-I6</f>
        <v>800</v>
      </c>
      <c r="J18" s="7" t="n">
        <f aca="false">I18-J6</f>
        <v>600</v>
      </c>
      <c r="K18" s="7" t="n">
        <f aca="false">J18-K6</f>
        <v>500</v>
      </c>
      <c r="L18" s="7" t="n">
        <f aca="false">K18-L6</f>
        <v>400</v>
      </c>
      <c r="M18" s="7" t="n">
        <v>950</v>
      </c>
      <c r="N18" s="7" t="n">
        <v>825</v>
      </c>
      <c r="O18" s="7" t="n">
        <v>2350</v>
      </c>
      <c r="P18" s="7" t="n">
        <v>2250</v>
      </c>
      <c r="Q18" s="7" t="n">
        <v>2150</v>
      </c>
      <c r="R18" s="7" t="n">
        <v>1850</v>
      </c>
      <c r="S18" s="7" t="n">
        <v>1650</v>
      </c>
      <c r="T18" s="7" t="n">
        <v>1250</v>
      </c>
      <c r="U18" s="7" t="n">
        <v>1100</v>
      </c>
    </row>
    <row r="19" customFormat="false" ht="12.75" hidden="false" customHeight="false" outlineLevel="0" collapsed="false">
      <c r="A19" s="8" t="s">
        <v>19</v>
      </c>
      <c r="B19" s="7" t="n">
        <v>117.5</v>
      </c>
      <c r="C19" s="7" t="n">
        <f aca="false">B19+'Wisconsin - Jan Order'!J37</f>
        <v>267.5</v>
      </c>
      <c r="D19" s="7" t="n">
        <f aca="false">C19-D7</f>
        <v>232.5</v>
      </c>
      <c r="E19" s="7" t="n">
        <f aca="false">D19-E7</f>
        <v>187.5</v>
      </c>
      <c r="F19" s="7" t="n">
        <f aca="false">E19-F7</f>
        <v>152.5</v>
      </c>
      <c r="G19" s="7" t="n">
        <f aca="false">F19-G7</f>
        <v>142.5</v>
      </c>
      <c r="H19" s="7" t="n">
        <f aca="false">G19-H7</f>
        <v>107.5</v>
      </c>
      <c r="I19" s="11" t="n">
        <f aca="false">H19-I7</f>
        <v>62.5</v>
      </c>
      <c r="J19" s="7" t="n">
        <f aca="false">I19-J7</f>
        <v>27.5</v>
      </c>
      <c r="K19" s="7" t="n">
        <f aca="false">J19-K7</f>
        <v>-17.5</v>
      </c>
      <c r="L19" s="7" t="n">
        <f aca="false">K19-L7</f>
        <v>-37.5</v>
      </c>
      <c r="M19" s="7" t="n">
        <v>270</v>
      </c>
      <c r="N19" s="7" t="n">
        <v>160</v>
      </c>
      <c r="O19" s="7" t="n">
        <v>180</v>
      </c>
      <c r="P19" s="7" t="n">
        <v>125</v>
      </c>
      <c r="Q19" s="7" t="n">
        <v>55</v>
      </c>
      <c r="R19" s="7" t="n">
        <v>125</v>
      </c>
      <c r="S19" s="7" t="n">
        <v>94</v>
      </c>
      <c r="T19" s="7" t="n">
        <v>39</v>
      </c>
      <c r="U19" s="7" t="n">
        <v>164</v>
      </c>
    </row>
    <row r="20" customFormat="false" ht="12.75" hidden="false" customHeight="false" outlineLevel="0" collapsed="false">
      <c r="A20" s="8" t="s">
        <v>20</v>
      </c>
      <c r="B20" s="7" t="n">
        <v>200</v>
      </c>
      <c r="C20" s="7" t="n">
        <f aca="false">B20+'Wisconsin - Jan Order'!J38</f>
        <v>1400</v>
      </c>
      <c r="D20" s="7" t="n">
        <f aca="false">C20-D8</f>
        <v>1200</v>
      </c>
      <c r="E20" s="7" t="n">
        <f aca="false">D20-E8</f>
        <v>1000</v>
      </c>
      <c r="F20" s="7" t="n">
        <f aca="false">E20-F8</f>
        <v>800</v>
      </c>
      <c r="G20" s="7" t="n">
        <f aca="false">F20-G8</f>
        <v>800</v>
      </c>
      <c r="H20" s="7" t="n">
        <f aca="false">G20-H8</f>
        <v>600</v>
      </c>
      <c r="I20" s="11" t="n">
        <f aca="false">H20-I8</f>
        <v>400</v>
      </c>
      <c r="J20" s="7" t="n">
        <f aca="false">I20-J8</f>
        <v>200</v>
      </c>
      <c r="K20" s="7" t="n">
        <f aca="false">J20-K8</f>
        <v>0</v>
      </c>
      <c r="L20" s="7" t="n">
        <f aca="false">K20-L8</f>
        <v>0</v>
      </c>
      <c r="M20" s="7" t="n">
        <v>600</v>
      </c>
      <c r="N20" s="7" t="n">
        <v>400</v>
      </c>
      <c r="O20" s="7" t="n">
        <v>200</v>
      </c>
      <c r="P20" s="7" t="n">
        <v>200</v>
      </c>
      <c r="Q20" s="7" t="n">
        <v>600</v>
      </c>
      <c r="R20" s="7" t="n">
        <v>400</v>
      </c>
      <c r="S20" s="7" t="n">
        <v>200</v>
      </c>
      <c r="T20" s="7" t="n">
        <v>0</v>
      </c>
      <c r="U20" s="7" t="n">
        <v>200</v>
      </c>
    </row>
    <row r="21" customFormat="false" ht="12.75" hidden="false" customHeight="false" outlineLevel="0" collapsed="false">
      <c r="A21" s="8" t="s">
        <v>21</v>
      </c>
      <c r="B21" s="7" t="n">
        <v>125</v>
      </c>
      <c r="C21" s="7" t="n">
        <f aca="false">B21+'Wisconsin - Jan Order'!J39</f>
        <v>725</v>
      </c>
      <c r="D21" s="7" t="n">
        <f aca="false">C21-D9</f>
        <v>600</v>
      </c>
      <c r="E21" s="7" t="n">
        <f aca="false">D21-E9</f>
        <v>575</v>
      </c>
      <c r="F21" s="7" t="n">
        <f aca="false">E21-F9</f>
        <v>500</v>
      </c>
      <c r="G21" s="7" t="n">
        <f aca="false">F21-G9</f>
        <v>450</v>
      </c>
      <c r="H21" s="7" t="n">
        <f aca="false">G21-H9</f>
        <v>325</v>
      </c>
      <c r="I21" s="11" t="n">
        <f aca="false">H21-I9</f>
        <v>250</v>
      </c>
      <c r="J21" s="7" t="n">
        <f aca="false">I21-J9</f>
        <v>175</v>
      </c>
      <c r="K21" s="7" t="n">
        <f aca="false">J21-K9</f>
        <v>100</v>
      </c>
      <c r="L21" s="7" t="n">
        <f aca="false">K21-L9</f>
        <v>0</v>
      </c>
      <c r="M21" s="7" t="n">
        <v>75</v>
      </c>
      <c r="N21" s="7" t="n">
        <v>0</v>
      </c>
      <c r="O21" s="7" t="n">
        <v>100</v>
      </c>
      <c r="P21" s="7" t="n">
        <v>50</v>
      </c>
      <c r="Q21" s="7" t="n">
        <v>225</v>
      </c>
      <c r="R21" s="7" t="n">
        <v>125</v>
      </c>
      <c r="S21" s="7" t="n">
        <v>300</v>
      </c>
      <c r="T21" s="7" t="n">
        <v>75</v>
      </c>
      <c r="U21" s="7" t="n">
        <v>25</v>
      </c>
    </row>
    <row r="22" customFormat="false" ht="12.75" hidden="false" customHeight="false" outlineLevel="0" collapsed="false">
      <c r="A22" s="8" t="s">
        <v>22</v>
      </c>
      <c r="B22" s="7" t="n">
        <v>75</v>
      </c>
      <c r="C22" s="7" t="n">
        <f aca="false">B22+'Wisconsin - Jan Order'!J40</f>
        <v>325</v>
      </c>
      <c r="D22" s="7" t="n">
        <f aca="false">C22-D10</f>
        <v>275</v>
      </c>
      <c r="E22" s="7" t="n">
        <f aca="false">D22-E10</f>
        <v>225</v>
      </c>
      <c r="F22" s="7" t="n">
        <f aca="false">E22-F10</f>
        <v>175</v>
      </c>
      <c r="G22" s="7" t="n">
        <f aca="false">F22-G10</f>
        <v>175</v>
      </c>
      <c r="H22" s="7" t="n">
        <f aca="false">G22-H10</f>
        <v>125</v>
      </c>
      <c r="I22" s="11" t="n">
        <f aca="false">H22-I10</f>
        <v>75</v>
      </c>
      <c r="J22" s="7" t="n">
        <f aca="false">I22-J10</f>
        <v>25</v>
      </c>
      <c r="K22" s="7" t="n">
        <f aca="false">J22-K10</f>
        <v>-25</v>
      </c>
      <c r="L22" s="7" t="n">
        <f aca="false">K22-L10</f>
        <v>-25</v>
      </c>
      <c r="M22" s="7" t="n">
        <v>175</v>
      </c>
      <c r="N22" s="7" t="n">
        <v>100</v>
      </c>
      <c r="O22" s="7" t="n">
        <v>150</v>
      </c>
      <c r="P22" s="7" t="n">
        <v>125</v>
      </c>
      <c r="Q22" s="7" t="n">
        <v>200</v>
      </c>
      <c r="R22" s="7" t="n">
        <v>200</v>
      </c>
      <c r="S22" s="7" t="n">
        <v>133</v>
      </c>
      <c r="T22" s="7" t="n">
        <v>8</v>
      </c>
      <c r="U22" s="7" t="n">
        <v>8</v>
      </c>
    </row>
    <row r="23" customFormat="false" ht="12.75" hidden="false" customHeight="false" outlineLevel="0" collapsed="false">
      <c r="A23" s="8" t="s">
        <v>23</v>
      </c>
      <c r="B23" s="9" t="n">
        <v>200</v>
      </c>
      <c r="C23" s="9" t="n">
        <f aca="false">B23+'Wisconsin - Jan Order'!J41</f>
        <v>1400</v>
      </c>
      <c r="D23" s="9" t="n">
        <f aca="false">C23-D11</f>
        <v>1200</v>
      </c>
      <c r="E23" s="9" t="n">
        <f aca="false">D23-E11</f>
        <v>1000</v>
      </c>
      <c r="F23" s="9" t="n">
        <f aca="false">E23-F11</f>
        <v>800</v>
      </c>
      <c r="G23" s="9" t="n">
        <f aca="false">F23-G11</f>
        <v>800</v>
      </c>
      <c r="H23" s="9" t="n">
        <f aca="false">G23-H11</f>
        <v>600</v>
      </c>
      <c r="I23" s="12" t="n">
        <f aca="false">H23-I11</f>
        <v>400</v>
      </c>
      <c r="J23" s="9" t="n">
        <f aca="false">I23-J11</f>
        <v>200</v>
      </c>
      <c r="K23" s="9" t="n">
        <f aca="false">J23-K11</f>
        <v>0</v>
      </c>
      <c r="L23" s="9" t="n">
        <f aca="false">K23-L11</f>
        <v>0</v>
      </c>
      <c r="M23" s="9" t="n">
        <v>800</v>
      </c>
      <c r="N23" s="9" t="n">
        <v>600</v>
      </c>
      <c r="O23" s="9" t="n">
        <v>200</v>
      </c>
      <c r="P23" s="9" t="n">
        <v>200</v>
      </c>
      <c r="Q23" s="9" t="n">
        <v>550</v>
      </c>
      <c r="R23" s="9" t="n">
        <v>400</v>
      </c>
      <c r="S23" s="9" t="n">
        <v>200</v>
      </c>
      <c r="T23" s="9" t="n">
        <v>0</v>
      </c>
      <c r="U23" s="9" t="n">
        <v>200</v>
      </c>
    </row>
    <row r="25" customFormat="false" ht="13.5" hidden="false" customHeight="false" outlineLevel="0" collapsed="false"/>
    <row r="26" customFormat="false" ht="13.5" hidden="false" customHeight="false" outlineLevel="0" collapsed="false">
      <c r="A26" s="13" t="s">
        <v>26</v>
      </c>
      <c r="B26" s="14"/>
      <c r="C26" s="15" t="n">
        <v>2004</v>
      </c>
    </row>
    <row r="27" customFormat="false" ht="13.5" hidden="false" customHeight="false" outlineLevel="0" collapsed="false">
      <c r="A27" s="13" t="s">
        <v>27</v>
      </c>
      <c r="B27" s="14"/>
      <c r="C27" s="15" t="s">
        <v>9</v>
      </c>
    </row>
    <row r="28" customFormat="false" ht="13.5" hidden="false" customHeight="false" outlineLevel="0" collapsed="false">
      <c r="A28" s="13" t="s">
        <v>28</v>
      </c>
      <c r="B28" s="14"/>
      <c r="C28" s="15" t="n">
        <v>6</v>
      </c>
    </row>
    <row r="29" customFormat="false" ht="13.5" hidden="false" customHeight="false" outlineLevel="0" collapsed="false">
      <c r="A29" s="13" t="s">
        <v>29</v>
      </c>
      <c r="B29" s="14"/>
      <c r="C29" s="15" t="n">
        <v>9</v>
      </c>
    </row>
    <row r="31" customFormat="false" ht="38.25" hidden="false" customHeight="true" outlineLevel="0" collapsed="false">
      <c r="B31" s="5" t="s">
        <v>30</v>
      </c>
      <c r="C31" s="5"/>
      <c r="D31" s="5" t="s">
        <v>31</v>
      </c>
      <c r="E31" s="5"/>
      <c r="F31" s="5" t="s">
        <v>32</v>
      </c>
      <c r="G31" s="5"/>
      <c r="I31" s="5" t="s">
        <v>33</v>
      </c>
      <c r="J31" s="5"/>
      <c r="L31" s="5" t="s">
        <v>34</v>
      </c>
      <c r="M31" s="5"/>
    </row>
    <row r="32" customFormat="false" ht="13.5" hidden="false" customHeight="true" outlineLevel="0" collapsed="false">
      <c r="A32" s="1"/>
      <c r="B32" s="4" t="s">
        <v>35</v>
      </c>
      <c r="C32" s="4" t="s">
        <v>36</v>
      </c>
      <c r="D32" s="16" t="s">
        <v>37</v>
      </c>
      <c r="E32" s="17" t="s">
        <v>38</v>
      </c>
      <c r="F32" s="16" t="s">
        <v>37</v>
      </c>
      <c r="G32" s="17" t="s">
        <v>38</v>
      </c>
      <c r="I32" s="16" t="s">
        <v>39</v>
      </c>
      <c r="J32" s="17" t="s">
        <v>35</v>
      </c>
      <c r="L32" s="16" t="s">
        <v>37</v>
      </c>
      <c r="M32" s="17" t="s">
        <v>38</v>
      </c>
    </row>
    <row r="33" customFormat="false" ht="12.75" hidden="false" customHeight="false" outlineLevel="0" collapsed="false">
      <c r="A33" s="6" t="s">
        <v>15</v>
      </c>
      <c r="B33" s="7" t="n">
        <f aca="false">I15</f>
        <v>2600</v>
      </c>
      <c r="C33" s="19" t="n">
        <f aca="false">B33/2000</f>
        <v>1.3</v>
      </c>
      <c r="D33" s="20" t="n">
        <f aca="false">SUM(J3:O3)</f>
        <v>5850</v>
      </c>
      <c r="E33" s="62" t="n">
        <f aca="false">SUM(J3:R3)</f>
        <v>8700</v>
      </c>
      <c r="F33" s="22" t="n">
        <f aca="false">IF(D33-B33&lt;0,0,D33-B33)</f>
        <v>3250</v>
      </c>
      <c r="G33" s="21" t="n">
        <f aca="false">IF(E33-B33&lt;0,0,E33-B33)</f>
        <v>6100</v>
      </c>
      <c r="I33" s="23" t="n">
        <v>122</v>
      </c>
      <c r="J33" s="0" t="n">
        <f aca="false">I33*50</f>
        <v>6100</v>
      </c>
      <c r="L33" s="63" t="n">
        <f aca="false">F33/50</f>
        <v>65</v>
      </c>
      <c r="M33" s="63" t="n">
        <f aca="false">G33/50</f>
        <v>122</v>
      </c>
    </row>
    <row r="34" customFormat="false" ht="12.75" hidden="false" customHeight="false" outlineLevel="0" collapsed="false">
      <c r="A34" s="8" t="s">
        <v>16</v>
      </c>
      <c r="B34" s="7" t="n">
        <f aca="false">I16</f>
        <v>1225</v>
      </c>
      <c r="C34" s="19" t="n">
        <f aca="false">B34/2000</f>
        <v>0.6125</v>
      </c>
      <c r="D34" s="22" t="n">
        <f aca="false">SUM(J4:O4)</f>
        <v>2500</v>
      </c>
      <c r="E34" s="21" t="n">
        <f aca="false">SUM(J4:R4)</f>
        <v>4400</v>
      </c>
      <c r="F34" s="22" t="n">
        <f aca="false">IF(D34-B34&lt;0,0,D34-B34)</f>
        <v>1275</v>
      </c>
      <c r="G34" s="21" t="n">
        <f aca="false">IF(E34-B34&lt;0,0,E34-B34)</f>
        <v>3175</v>
      </c>
      <c r="I34" s="26" t="n">
        <v>63</v>
      </c>
      <c r="J34" s="0" t="n">
        <f aca="false">I34*50</f>
        <v>3150</v>
      </c>
      <c r="L34" s="63" t="n">
        <f aca="false">F34/50</f>
        <v>25.5</v>
      </c>
      <c r="M34" s="63" t="n">
        <f aca="false">G34/50</f>
        <v>63.5</v>
      </c>
    </row>
    <row r="35" customFormat="false" ht="12.75" hidden="false" customHeight="false" outlineLevel="0" collapsed="false">
      <c r="A35" s="8" t="s">
        <v>17</v>
      </c>
      <c r="B35" s="7" t="n">
        <f aca="false">I17</f>
        <v>1300</v>
      </c>
      <c r="C35" s="19" t="n">
        <f aca="false">B35/2000</f>
        <v>0.65</v>
      </c>
      <c r="D35" s="22" t="n">
        <f aca="false">SUM(J5:O5)</f>
        <v>2650</v>
      </c>
      <c r="E35" s="21" t="n">
        <f aca="false">SUM(J5:R5)</f>
        <v>4975</v>
      </c>
      <c r="F35" s="22" t="n">
        <f aca="false">IF(D35-B35&lt;0,0,D35-B35)</f>
        <v>1350</v>
      </c>
      <c r="G35" s="21" t="n">
        <f aca="false">IF(E35-B35&lt;0,0,E35-B35)</f>
        <v>3675</v>
      </c>
      <c r="I35" s="26" t="n">
        <v>73</v>
      </c>
      <c r="J35" s="0" t="n">
        <f aca="false">I35*50</f>
        <v>3650</v>
      </c>
      <c r="L35" s="63" t="n">
        <f aca="false">F35/50</f>
        <v>27</v>
      </c>
      <c r="M35" s="63" t="n">
        <f aca="false">G35/50</f>
        <v>73.5</v>
      </c>
    </row>
    <row r="36" customFormat="false" ht="12.75" hidden="false" customHeight="false" outlineLevel="0" collapsed="false">
      <c r="A36" s="8" t="s">
        <v>18</v>
      </c>
      <c r="B36" s="7" t="n">
        <f aca="false">I18</f>
        <v>800</v>
      </c>
      <c r="C36" s="19" t="n">
        <f aca="false">B36/2000</f>
        <v>0.4</v>
      </c>
      <c r="D36" s="22" t="n">
        <f aca="false">SUM(J6:O6)</f>
        <v>1100</v>
      </c>
      <c r="E36" s="21" t="n">
        <f aca="false">SUM(J6:R6)</f>
        <v>1600</v>
      </c>
      <c r="F36" s="22" t="n">
        <f aca="false">IF(D36-B36&lt;0,0,D36-B36)</f>
        <v>300</v>
      </c>
      <c r="G36" s="21" t="n">
        <f aca="false">IF(E36-B36&lt;0,0,E36-B36)</f>
        <v>800</v>
      </c>
      <c r="I36" s="26" t="n">
        <v>16</v>
      </c>
      <c r="J36" s="0" t="n">
        <f aca="false">I36*50</f>
        <v>800</v>
      </c>
      <c r="L36" s="63" t="n">
        <f aca="false">F36/50</f>
        <v>6</v>
      </c>
      <c r="M36" s="63" t="n">
        <f aca="false">G36/50</f>
        <v>16</v>
      </c>
    </row>
    <row r="37" customFormat="false" ht="12.75" hidden="false" customHeight="false" outlineLevel="0" collapsed="false">
      <c r="A37" s="8" t="s">
        <v>19</v>
      </c>
      <c r="B37" s="7" t="n">
        <f aca="false">I19</f>
        <v>62.5</v>
      </c>
      <c r="C37" s="19" t="n">
        <f aca="false">B37/2000</f>
        <v>0.03125</v>
      </c>
      <c r="D37" s="22" t="n">
        <f aca="false">SUM(J7:O7)</f>
        <v>250</v>
      </c>
      <c r="E37" s="21" t="n">
        <f aca="false">SUM(J7:R7)</f>
        <v>410</v>
      </c>
      <c r="F37" s="22" t="n">
        <f aca="false">IF(D37-B37&lt;0,0,D37-B37)</f>
        <v>187.5</v>
      </c>
      <c r="G37" s="21" t="n">
        <f aca="false">IF(E37-B37&lt;0,0,E37-B37)</f>
        <v>347.5</v>
      </c>
      <c r="I37" s="26" t="n">
        <v>6</v>
      </c>
      <c r="J37" s="0" t="n">
        <f aca="false">I37*50</f>
        <v>300</v>
      </c>
      <c r="L37" s="63" t="n">
        <f aca="false">F37/50</f>
        <v>3.75</v>
      </c>
      <c r="M37" s="63" t="n">
        <f aca="false">G37/50</f>
        <v>6.95</v>
      </c>
    </row>
    <row r="38" customFormat="false" ht="12.75" hidden="false" customHeight="false" outlineLevel="0" collapsed="false">
      <c r="A38" s="8" t="s">
        <v>20</v>
      </c>
      <c r="B38" s="7" t="n">
        <f aca="false">I20</f>
        <v>400</v>
      </c>
      <c r="C38" s="19" t="n">
        <f aca="false">B38/2000</f>
        <v>0.2</v>
      </c>
      <c r="D38" s="22" t="n">
        <f aca="false">SUM(J8:O8)</f>
        <v>1200</v>
      </c>
      <c r="E38" s="21" t="n">
        <f aca="false">SUM(J8:R8)</f>
        <v>1800</v>
      </c>
      <c r="F38" s="22" t="n">
        <f aca="false">IF(D38-B38&lt;0,0,D38-B38)</f>
        <v>800</v>
      </c>
      <c r="G38" s="21" t="n">
        <f aca="false">IF(E38-B38&lt;0,0,E38-B38)</f>
        <v>1400</v>
      </c>
      <c r="I38" s="26" t="n">
        <v>28</v>
      </c>
      <c r="J38" s="0" t="n">
        <f aca="false">I38*50</f>
        <v>1400</v>
      </c>
      <c r="L38" s="63" t="n">
        <f aca="false">F38/50</f>
        <v>16</v>
      </c>
      <c r="M38" s="63" t="n">
        <f aca="false">G38/50</f>
        <v>28</v>
      </c>
    </row>
    <row r="39" customFormat="false" ht="12.75" hidden="false" customHeight="false" outlineLevel="0" collapsed="false">
      <c r="A39" s="8" t="s">
        <v>21</v>
      </c>
      <c r="B39" s="7" t="n">
        <f aca="false">I21</f>
        <v>250</v>
      </c>
      <c r="C39" s="19" t="n">
        <f aca="false">B39/2000</f>
        <v>0.125</v>
      </c>
      <c r="D39" s="22" t="n">
        <f aca="false">SUM(J9:O9)</f>
        <v>550</v>
      </c>
      <c r="E39" s="21" t="n">
        <f aca="false">SUM(J9:R9)</f>
        <v>775</v>
      </c>
      <c r="F39" s="22" t="n">
        <f aca="false">IF(D39-B39&lt;0,0,D39-B39)</f>
        <v>300</v>
      </c>
      <c r="G39" s="21" t="n">
        <f aca="false">IF(E39-B39&lt;0,0,E39-B39)</f>
        <v>525</v>
      </c>
      <c r="I39" s="26" t="n">
        <v>10</v>
      </c>
      <c r="J39" s="0" t="n">
        <f aca="false">I39*50</f>
        <v>500</v>
      </c>
      <c r="L39" s="63" t="n">
        <f aca="false">F39/50</f>
        <v>6</v>
      </c>
      <c r="M39" s="63" t="n">
        <f aca="false">G39/50</f>
        <v>10.5</v>
      </c>
    </row>
    <row r="40" customFormat="false" ht="12.75" hidden="false" customHeight="false" outlineLevel="0" collapsed="false">
      <c r="A40" s="8" t="s">
        <v>22</v>
      </c>
      <c r="B40" s="7" t="n">
        <f aca="false">I22</f>
        <v>75</v>
      </c>
      <c r="C40" s="19" t="n">
        <f aca="false">B40/2000</f>
        <v>0.0375</v>
      </c>
      <c r="D40" s="22" t="n">
        <f aca="false">SUM(J10:O10)</f>
        <v>300</v>
      </c>
      <c r="E40" s="21" t="n">
        <f aca="false">SUM(J10:R10)</f>
        <v>475</v>
      </c>
      <c r="F40" s="22" t="n">
        <f aca="false">IF(D40-B40&lt;0,0,D40-B40)</f>
        <v>225</v>
      </c>
      <c r="G40" s="21" t="n">
        <f aca="false">IF(E40-B40&lt;0,0,E40-B40)</f>
        <v>400</v>
      </c>
      <c r="I40" s="26" t="n">
        <v>8</v>
      </c>
      <c r="J40" s="0" t="n">
        <f aca="false">I40*50</f>
        <v>400</v>
      </c>
      <c r="L40" s="63" t="n">
        <f aca="false">F40/50</f>
        <v>4.5</v>
      </c>
      <c r="M40" s="63" t="n">
        <f aca="false">G40/50</f>
        <v>8</v>
      </c>
    </row>
    <row r="41" customFormat="false" ht="13.5" hidden="false" customHeight="false" outlineLevel="0" collapsed="false">
      <c r="A41" s="8" t="s">
        <v>23</v>
      </c>
      <c r="B41" s="9" t="n">
        <f aca="false">I23</f>
        <v>400</v>
      </c>
      <c r="C41" s="27" t="n">
        <f aca="false">B41/2000</f>
        <v>0.2</v>
      </c>
      <c r="D41" s="28" t="n">
        <f aca="false">SUM(J11:O11)</f>
        <v>1200</v>
      </c>
      <c r="E41" s="29" t="n">
        <f aca="false">SUM(J11:R11)</f>
        <v>1850</v>
      </c>
      <c r="F41" s="28" t="n">
        <f aca="false">IF(D41-B41&lt;0,0,D41-B41)</f>
        <v>800</v>
      </c>
      <c r="G41" s="29" t="n">
        <f aca="false">IF(E41-B41&lt;0,0,E41-B41)</f>
        <v>1450</v>
      </c>
      <c r="I41" s="30" t="n">
        <v>29</v>
      </c>
      <c r="J41" s="0" t="n">
        <f aca="false">I41*50</f>
        <v>1450</v>
      </c>
      <c r="L41" s="64" t="n">
        <f aca="false">F41/50</f>
        <v>16</v>
      </c>
      <c r="M41" s="64" t="n">
        <f aca="false">G41/50</f>
        <v>29</v>
      </c>
    </row>
    <row r="42" customFormat="false" ht="13.5" hidden="false" customHeight="false" outlineLevel="0" collapsed="false">
      <c r="E42" s="65" t="s">
        <v>40</v>
      </c>
      <c r="F42" s="34" t="n">
        <f aca="false">SUM(F33:F41)</f>
        <v>8487.5</v>
      </c>
      <c r="G42" s="35" t="n">
        <f aca="false">SUM(G33:G41)</f>
        <v>17872.5</v>
      </c>
      <c r="H42" s="36" t="s">
        <v>40</v>
      </c>
      <c r="I42" s="37" t="n">
        <f aca="false">SUM(I33:I41)</f>
        <v>355</v>
      </c>
      <c r="J42" s="48" t="n">
        <f aca="false">SUM(J33:J41)</f>
        <v>17750</v>
      </c>
      <c r="L42" s="66" t="n">
        <f aca="false">SUM(L33:L41)</f>
        <v>169.75</v>
      </c>
      <c r="M42" s="66" t="n">
        <f aca="false">SUM(M33:M41)</f>
        <v>357.45</v>
      </c>
    </row>
    <row r="43" customFormat="false" ht="13.5" hidden="false" customHeight="false" outlineLevel="0" collapsed="false">
      <c r="E43" s="39" t="s">
        <v>41</v>
      </c>
      <c r="F43" s="40" t="n">
        <f aca="false">F42/2000</f>
        <v>4.24375</v>
      </c>
      <c r="G43" s="41" t="n">
        <f aca="false">G42/2000</f>
        <v>8.93625</v>
      </c>
      <c r="H43" s="36" t="s">
        <v>36</v>
      </c>
      <c r="J43" s="43" t="n">
        <f aca="false">J42/E48</f>
        <v>8.875</v>
      </c>
      <c r="L43" s="67" t="n">
        <f aca="false">L42*50/2000</f>
        <v>4.24375</v>
      </c>
      <c r="M43" s="67" t="n">
        <f aca="false">M42*50/2000</f>
        <v>8.93625</v>
      </c>
    </row>
    <row r="46" customFormat="false" ht="25.5" hidden="false" customHeight="false" outlineLevel="0" collapsed="false">
      <c r="A46" s="44"/>
      <c r="B46" s="44"/>
      <c r="C46" s="45" t="s">
        <v>42</v>
      </c>
      <c r="D46" s="45" t="s">
        <v>43</v>
      </c>
      <c r="E46" s="45" t="s">
        <v>44</v>
      </c>
      <c r="F46" s="45" t="s">
        <v>45</v>
      </c>
      <c r="H46" s="46" t="s">
        <v>36</v>
      </c>
      <c r="I46" s="46" t="s">
        <v>46</v>
      </c>
      <c r="U46" s="47" t="s">
        <v>47</v>
      </c>
      <c r="V46" s="47" t="s">
        <v>48</v>
      </c>
    </row>
    <row r="47" customFormat="false" ht="12.75" hidden="false" customHeight="false" outlineLevel="0" collapsed="false">
      <c r="A47" s="48" t="s">
        <v>49</v>
      </c>
      <c r="C47" s="0" t="n">
        <v>15</v>
      </c>
      <c r="D47" s="49" t="n">
        <f aca="false">SUM(B15:B23)/2000</f>
        <v>3.53375</v>
      </c>
      <c r="E47" s="49" t="n">
        <f aca="false">ROUND(C47-D47,1)</f>
        <v>11.5</v>
      </c>
      <c r="F47" s="49" t="n">
        <f aca="false">IF(G43&gt;E47,E47,G43)</f>
        <v>8.93625</v>
      </c>
      <c r="H47" s="50" t="n">
        <v>1</v>
      </c>
      <c r="I47" s="51" t="n">
        <v>0.14312</v>
      </c>
      <c r="U47" s="52" t="n">
        <f aca="false">IF($J$43&gt;=H47,1,0)</f>
        <v>1</v>
      </c>
      <c r="V47" s="0" t="n">
        <f aca="false">IF(U47=0,0,IF(U48=1,0,1))</f>
        <v>0</v>
      </c>
      <c r="W47" s="0" t="n">
        <f aca="false">$J$42*$E$49*V47</f>
        <v>0</v>
      </c>
    </row>
    <row r="48" customFormat="false" ht="12.75" hidden="false" customHeight="false" outlineLevel="0" collapsed="false">
      <c r="A48" s="48" t="s">
        <v>50</v>
      </c>
      <c r="E48" s="53" t="n">
        <v>2000</v>
      </c>
      <c r="F48" s="53"/>
      <c r="H48" s="50" t="n">
        <v>2</v>
      </c>
      <c r="I48" s="51" t="n">
        <v>0.13688</v>
      </c>
      <c r="U48" s="52" t="n">
        <f aca="false">IF($J$43&gt;=H48,1,0)</f>
        <v>1</v>
      </c>
      <c r="V48" s="0" t="n">
        <f aca="false">IF(U48=0,0,IF(U49=1,0,1))</f>
        <v>0</v>
      </c>
      <c r="W48" s="0" t="n">
        <f aca="false">$J$42*$E$49*V48</f>
        <v>0</v>
      </c>
    </row>
    <row r="49" customFormat="false" ht="12.75" hidden="false" customHeight="false" outlineLevel="0" collapsed="false">
      <c r="A49" s="48" t="s">
        <v>46</v>
      </c>
      <c r="C49" s="48"/>
      <c r="E49" s="54" t="n">
        <f aca="false">IF(V47=1,I47,IF(V48=1,I48,IF(V49=1,I49,IF(V50=1,I50,IF(V51=1,I51,IF(V52=1,I52,IF(V53=1,I53,0)))))))</f>
        <v>0.098974</v>
      </c>
      <c r="F49" s="54"/>
      <c r="H49" s="50" t="n">
        <v>3</v>
      </c>
      <c r="I49" s="51" t="n">
        <v>0.11361</v>
      </c>
      <c r="U49" s="52" t="n">
        <f aca="false">IF($J$43&gt;=H49,1,0)</f>
        <v>1</v>
      </c>
      <c r="V49" s="0" t="n">
        <f aca="false">IF(U49=0,0,IF(U50=1,0,1))</f>
        <v>0</v>
      </c>
      <c r="W49" s="0" t="n">
        <f aca="false">$J$42*$E$49*V49</f>
        <v>0</v>
      </c>
    </row>
    <row r="50" customFormat="false" ht="12.75" hidden="false" customHeight="false" outlineLevel="0" collapsed="false">
      <c r="H50" s="50" t="n">
        <v>5</v>
      </c>
      <c r="I50" s="51" t="n">
        <v>0.10174</v>
      </c>
      <c r="U50" s="52" t="n">
        <f aca="false">IF($J$43&gt;=H50,1,0)</f>
        <v>1</v>
      </c>
      <c r="V50" s="0" t="n">
        <f aca="false">IF(U50=0,0,IF(U51=1,0,1))</f>
        <v>0</v>
      </c>
      <c r="W50" s="0" t="n">
        <f aca="false">$J$42*$E$49*V50</f>
        <v>0</v>
      </c>
    </row>
    <row r="51" customFormat="false" ht="12.75" hidden="false" customHeight="false" outlineLevel="0" collapsed="false">
      <c r="A51" s="48" t="s">
        <v>51</v>
      </c>
      <c r="C51" s="0" t="s">
        <v>52</v>
      </c>
      <c r="E51" s="55" t="n">
        <f aca="false">J42*E49</f>
        <v>1756.7885</v>
      </c>
      <c r="H51" s="50" t="n">
        <v>8</v>
      </c>
      <c r="I51" s="51" t="n">
        <v>0.098974</v>
      </c>
      <c r="M51" s="56"/>
      <c r="U51" s="52" t="n">
        <f aca="false">IF($J$43&gt;=H51,1,0)</f>
        <v>1</v>
      </c>
      <c r="V51" s="0" t="n">
        <f aca="false">IF(U51=0,0,IF(U52=1,0,1))</f>
        <v>1</v>
      </c>
      <c r="W51" s="0" t="n">
        <f aca="false">$J$42*$E$49*V51</f>
        <v>1756.7885</v>
      </c>
    </row>
    <row r="52" customFormat="false" ht="12.75" hidden="false" customHeight="false" outlineLevel="0" collapsed="false">
      <c r="A52" s="48"/>
      <c r="C52" s="0" t="s">
        <v>53</v>
      </c>
      <c r="D52" s="48"/>
      <c r="E52" s="57" t="n">
        <f aca="false">J42*0.11</f>
        <v>1952.5</v>
      </c>
      <c r="H52" s="50" t="n">
        <v>10</v>
      </c>
      <c r="I52" s="51" t="n">
        <v>0.09713</v>
      </c>
      <c r="U52" s="52" t="n">
        <f aca="false">IF($J$43&gt;=H52,1,0)</f>
        <v>0</v>
      </c>
      <c r="V52" s="0" t="n">
        <f aca="false">IF(U52=0,0,IF(U53=1,0,1))</f>
        <v>0</v>
      </c>
      <c r="W52" s="0" t="n">
        <f aca="false">$J$42*$E$49*V52</f>
        <v>0</v>
      </c>
    </row>
    <row r="53" customFormat="false" ht="12.75" hidden="false" customHeight="false" outlineLevel="0" collapsed="false">
      <c r="A53" s="48"/>
      <c r="C53" s="48" t="s">
        <v>54</v>
      </c>
      <c r="D53" s="48"/>
      <c r="E53" s="58" t="n">
        <f aca="false">E52-E51</f>
        <v>195.7115</v>
      </c>
      <c r="H53" s="50" t="n">
        <v>21</v>
      </c>
      <c r="I53" s="51" t="n">
        <v>0.059</v>
      </c>
      <c r="U53" s="52" t="n">
        <f aca="false">IF($J$43&gt;=H53,1,0)</f>
        <v>0</v>
      </c>
      <c r="V53" s="0" t="n">
        <f aca="false">IF(U53=0,0,IF(#REF!=1,0,1))</f>
        <v>0</v>
      </c>
      <c r="W53" s="0" t="n">
        <f aca="false">$J$42*$E$49*V53</f>
        <v>0</v>
      </c>
    </row>
    <row r="54" customFormat="false" ht="12.75" hidden="false" customHeight="false" outlineLevel="0" collapsed="false">
      <c r="B54" s="48"/>
      <c r="C54" s="48"/>
      <c r="D54" s="48"/>
      <c r="E54" s="48"/>
      <c r="F54" s="58"/>
    </row>
  </sheetData>
  <mergeCells count="11">
    <mergeCell ref="B1:O1"/>
    <mergeCell ref="P1:U1"/>
    <mergeCell ref="B2:C2"/>
    <mergeCell ref="B13:O13"/>
    <mergeCell ref="P13:U13"/>
    <mergeCell ref="B14:C14"/>
    <mergeCell ref="B31:C31"/>
    <mergeCell ref="D31:E31"/>
    <mergeCell ref="F31:G31"/>
    <mergeCell ref="I31:J31"/>
    <mergeCell ref="L31:M31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8T21:41:34Z</dcterms:created>
  <dc:creator>Kelly Taylor</dc:creator>
  <dc:description/>
  <dc:language>en-US</dc:language>
  <cp:lastModifiedBy>Jim Ferguson</cp:lastModifiedBy>
  <cp:lastPrinted>2005-01-03T19:18:30Z</cp:lastPrinted>
  <dcterms:modified xsi:type="dcterms:W3CDTF">2005-08-12T15:3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49540841</vt:r8>
  </property>
  <property fmtid="{D5CDD505-2E9C-101B-9397-08002B2CF9AE}" pid="3" name="_AuthorEmail">
    <vt:lpwstr>fergusoj@toysrus.com</vt:lpwstr>
  </property>
  <property fmtid="{D5CDD505-2E9C-101B-9397-08002B2CF9AE}" pid="4" name="_AuthorEmailDisplayName">
    <vt:lpwstr>Ferguson, Jim</vt:lpwstr>
  </property>
  <property fmtid="{D5CDD505-2E9C-101B-9397-08002B2CF9AE}" pid="5" name="_EmailSubject">
    <vt:lpwstr>Loyal Bastards</vt:lpwstr>
  </property>
  <property fmtid="{D5CDD505-2E9C-101B-9397-08002B2CF9AE}" pid="6" name="_PreviousAdHocReviewCycleID">
    <vt:r8>159488428</vt:r8>
  </property>
</Properties>
</file>